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9">
  <si>
    <t xml:space="preserve">d</t>
  </si>
  <si>
    <t xml:space="preserve">a</t>
  </si>
  <si>
    <t xml:space="preserve">h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How to Use this spreadsheet to create a new schedule:</t>
  </si>
  <si>
    <t xml:space="preserve">Before you start you may want to make a backup copy of this </t>
  </si>
  <si>
    <t xml:space="preserve">spreadsheet as well as the .lsdl file.</t>
  </si>
  <si>
    <t xml:space="preserve">1.  From the group of divisions on the right side of the main</t>
  </si>
  <si>
    <t xml:space="preserve">schedule creator, select a row.  Paste this row in any row </t>
  </si>
  <si>
    <t xml:space="preserve">on the main schedule creator.  This will change the match-</t>
  </si>
  <si>
    <t xml:space="preserve">ups for the interleague games as well as nondivision</t>
  </si>
  <si>
    <t xml:space="preserve">matchups</t>
  </si>
  <si>
    <t xml:space="preserve">2  When the rows are copied to the schedule creator you</t>
  </si>
  <si>
    <t xml:space="preserve">will notice that the schedule listing on the left of the sheet</t>
  </si>
  <si>
    <t xml:space="preserve">has changed.  Copy the 3 columns from the first record</t>
  </si>
  <si>
    <t xml:space="preserve">to the end of the list.  Using the paste special, paste this to</t>
  </si>
  <si>
    <t xml:space="preserve">The 3 columns on the right.  This is needed to sort the file</t>
  </si>
  <si>
    <t xml:space="preserve">correctly.  The game data is created automatically do not </t>
  </si>
  <si>
    <t xml:space="preserve">alter the game data column.  To make a change in the </t>
  </si>
  <si>
    <t xml:space="preserve">games info record for team matchup just enter a new number</t>
  </si>
  <si>
    <t xml:space="preserve">in the away or home column.  To change the game start time</t>
  </si>
  <si>
    <t xml:space="preserve">just edit the function’s text where it shows the time.  To change </t>
  </si>
  <si>
    <t xml:space="preserve">all games to another time use the edit replace and enter</t>
  </si>
  <si>
    <t xml:space="preserve">1905 in the find and the new time in the replace.</t>
  </si>
  <si>
    <t xml:space="preserve">2a.  If you accidently paste the column instead of using</t>
  </si>
  <si>
    <t xml:space="preserve">the paste special just go to the edit menu option and undo</t>
  </si>
  <si>
    <t xml:space="preserve">the last command and re-do the paste special.</t>
  </si>
  <si>
    <t xml:space="preserve">3.  Sort the list by “d” and “h”. This will put the list in order.</t>
  </si>
  <si>
    <t xml:space="preserve">4.  Open up the template lsdl file.  If there are any records</t>
  </si>
  <si>
    <t xml:space="preserve">in the games section delete them.  </t>
  </si>
  <si>
    <t xml:space="preserve">5.  Go back to the template spreadsheet and copy the </t>
  </si>
  <si>
    <t xml:space="preserve">column with the game data.  Paste the column in the .lsdl</t>
  </si>
  <si>
    <t xml:space="preserve">file in the games section.</t>
  </si>
  <si>
    <t xml:space="preserve">5a.  If you accidently use the cut command on the game</t>
  </si>
  <si>
    <t xml:space="preserve">data list, just undo the command.</t>
  </si>
  <si>
    <t xml:space="preserve">6.  Rename the template file by removing the (template)</t>
  </si>
  <si>
    <t xml:space="preserve">in the file name.  Recommend renaming the file with a</t>
  </si>
  <si>
    <t xml:space="preserve">version number at the end of the file name where the </t>
  </si>
  <si>
    <t xml:space="preserve">(template) was in the name.  I use the extension A##.</t>
  </si>
  <si>
    <t xml:space="preserve">With the ## being a sequence number.</t>
  </si>
  <si>
    <t xml:space="preserve">7.  Have fun with your schedule and if you have any </t>
  </si>
  <si>
    <t xml:space="preserve">questions contact me on the OOTP forums – Username</t>
  </si>
  <si>
    <t xml:space="preserve">SandMan.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2B2B2"/>
        <bgColor rgb="FF969696"/>
      </patternFill>
    </fill>
    <fill>
      <patternFill patternType="solid">
        <fgColor rgb="FF66FFFF"/>
        <bgColor rgb="FF99FFCC"/>
      </patternFill>
    </fill>
    <fill>
      <patternFill patternType="solid">
        <fgColor rgb="FF99FFCC"/>
        <bgColor rgb="FFCCFFFF"/>
      </patternFill>
    </fill>
    <fill>
      <patternFill patternType="solid">
        <fgColor rgb="FFFF99FF"/>
        <bgColor rgb="FFCC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CC"/>
      <rgbColor rgb="FFFFFF99"/>
      <rgbColor rgb="FF66FFFF"/>
      <rgbColor rgb="FFFF99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" width="4.75"/>
    <col collapsed="false" customWidth="true" hidden="false" outlineLevel="0" max="3" min="2" style="1" width="4.08"/>
    <col collapsed="false" customWidth="true" hidden="false" outlineLevel="0" max="4" min="4" style="2" width="6.81"/>
    <col collapsed="false" customWidth="true" hidden="false" outlineLevel="0" max="5" min="5" style="2" width="2.74"/>
    <col collapsed="false" customWidth="true" hidden="false" outlineLevel="0" max="10" min="6" style="2" width="3.75"/>
    <col collapsed="false" customWidth="true" hidden="false" outlineLevel="0" max="16" min="12" style="0" width="4.19"/>
    <col collapsed="false" customWidth="true" hidden="false" outlineLevel="0" max="18" min="18" style="3" width="5.2"/>
    <col collapsed="false" customWidth="true" hidden="false" outlineLevel="0" max="20" min="19" style="3" width="4.19"/>
    <col collapsed="false" customWidth="true" hidden="false" outlineLevel="0" max="21" min="21" style="0" width="11.8"/>
    <col collapsed="false" customWidth="true" hidden="false" outlineLevel="0" max="22" min="22" style="0" width="54.77"/>
    <col collapsed="false" customWidth="true" hidden="false" outlineLevel="0" max="24" min="23" style="0" width="4.52"/>
  </cols>
  <sheetData>
    <row r="1" customFormat="false" ht="14.65" hidden="false" customHeight="false" outlineLevel="0" collapsed="false">
      <c r="A1" s="4" t="s">
        <v>0</v>
      </c>
      <c r="B1" s="4" t="s">
        <v>1</v>
      </c>
      <c r="C1" s="4" t="s">
        <v>2</v>
      </c>
      <c r="D1" s="0"/>
      <c r="E1" s="0"/>
      <c r="F1" s="0"/>
      <c r="G1" s="0"/>
      <c r="H1" s="0"/>
      <c r="I1" s="0"/>
      <c r="R1" s="5" t="s">
        <v>0</v>
      </c>
      <c r="S1" s="5" t="s">
        <v>1</v>
      </c>
      <c r="T1" s="5" t="s">
        <v>2</v>
      </c>
    </row>
    <row r="2" customFormat="false" ht="14.65" hidden="false" customHeight="false" outlineLevel="0" collapsed="false">
      <c r="A2" s="1" t="n">
        <v>1</v>
      </c>
      <c r="B2" s="1" t="str">
        <f aca="false">H8</f>
        <v>f3</v>
      </c>
      <c r="C2" s="1" t="str">
        <f aca="false">F3</f>
        <v>a1</v>
      </c>
      <c r="D2" s="0"/>
      <c r="E2" s="0"/>
      <c r="F2" s="6" t="n">
        <v>1</v>
      </c>
      <c r="G2" s="6" t="n">
        <v>2</v>
      </c>
      <c r="H2" s="6" t="n">
        <v>3</v>
      </c>
      <c r="I2" s="6" t="n">
        <v>4</v>
      </c>
      <c r="J2" s="6" t="n">
        <v>5</v>
      </c>
      <c r="R2" s="3" t="n">
        <v>1</v>
      </c>
      <c r="S2" s="3" t="n">
        <v>3</v>
      </c>
      <c r="T2" s="3" t="n">
        <v>2</v>
      </c>
      <c r="V2" s="2" t="str">
        <f aca="false">CONCATENATE("&lt;GAME day=""",Sheet1!R2,""""," time=""","1905"""," away=""",Sheet1!S2,""""," home=""",Sheet1!T2,""""," /&gt;")</f>
        <v>&lt;GAME day="1" time="1905" away="3" home="2" /&gt;</v>
      </c>
      <c r="Y2" s="2"/>
    </row>
    <row r="3" customFormat="false" ht="14.65" hidden="false" customHeight="false" outlineLevel="0" collapsed="false">
      <c r="A3" s="1" t="n">
        <v>1</v>
      </c>
      <c r="B3" s="1" t="str">
        <f aca="false">H3</f>
        <v>a3</v>
      </c>
      <c r="C3" s="1" t="str">
        <f aca="false">G3</f>
        <v>a2</v>
      </c>
      <c r="D3" s="0"/>
      <c r="E3" s="7" t="s">
        <v>1</v>
      </c>
      <c r="F3" s="8" t="s">
        <v>3</v>
      </c>
      <c r="G3" s="8" t="s">
        <v>4</v>
      </c>
      <c r="H3" s="8" t="s">
        <v>5</v>
      </c>
      <c r="I3" s="8" t="s">
        <v>6</v>
      </c>
      <c r="J3" s="8" t="s">
        <v>7</v>
      </c>
      <c r="L3" s="9" t="n">
        <v>1</v>
      </c>
      <c r="M3" s="9" t="n">
        <v>3</v>
      </c>
      <c r="N3" s="9" t="n">
        <v>4</v>
      </c>
      <c r="O3" s="9" t="n">
        <v>5</v>
      </c>
      <c r="P3" s="9" t="n">
        <v>2</v>
      </c>
      <c r="R3" s="3" t="n">
        <v>1</v>
      </c>
      <c r="S3" s="3" t="n">
        <v>35</v>
      </c>
      <c r="T3" s="3" t="n">
        <v>4</v>
      </c>
      <c r="V3" s="2" t="str">
        <f aca="false">CONCATENATE("&lt;GAME day=""",Sheet1!R3,""""," time=""","1905"""," away=""",Sheet1!S3,""""," home=""",Sheet1!T3,""""," /&gt;")</f>
        <v>&lt;GAME day="1" time="1905" away="35" home="4" /&gt;</v>
      </c>
      <c r="Y3" s="2"/>
    </row>
    <row r="4" customFormat="false" ht="14.65" hidden="false" customHeight="false" outlineLevel="0" collapsed="false">
      <c r="A4" s="1" t="n">
        <v>1</v>
      </c>
      <c r="B4" s="1" t="str">
        <f aca="false">I3</f>
        <v>a4</v>
      </c>
      <c r="C4" s="1" t="str">
        <f aca="false">J3</f>
        <v>a5</v>
      </c>
      <c r="D4" s="0"/>
      <c r="E4" s="7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L4" s="9" t="n">
        <v>7</v>
      </c>
      <c r="M4" s="9" t="n">
        <v>9</v>
      </c>
      <c r="N4" s="9" t="n">
        <v>10</v>
      </c>
      <c r="O4" s="9" t="n">
        <v>8</v>
      </c>
      <c r="P4" s="9" t="n">
        <v>6</v>
      </c>
      <c r="R4" s="3" t="n">
        <v>1</v>
      </c>
      <c r="S4" s="3" t="n">
        <v>1</v>
      </c>
      <c r="T4" s="3" t="n">
        <v>5</v>
      </c>
      <c r="V4" s="2" t="str">
        <f aca="false">CONCATENATE("&lt;GAME day=""",Sheet1!R4,""""," time=""","1905"""," away=""",Sheet1!S4,""""," home=""",Sheet1!T4,""""," /&gt;")</f>
        <v>&lt;GAME day="1" time="1905" away="1" home="5" /&gt;</v>
      </c>
      <c r="Y4" s="2"/>
    </row>
    <row r="5" customFormat="false" ht="14.65" hidden="false" customHeight="false" outlineLevel="0" collapsed="false">
      <c r="A5" s="1" t="n">
        <v>1</v>
      </c>
      <c r="B5" s="1" t="str">
        <f aca="false">I4</f>
        <v>b4</v>
      </c>
      <c r="C5" s="1" t="str">
        <f aca="false">G4</f>
        <v>b2</v>
      </c>
      <c r="D5" s="0"/>
      <c r="E5" s="7" t="s">
        <v>14</v>
      </c>
      <c r="F5" s="8" t="s">
        <v>15</v>
      </c>
      <c r="G5" s="8" t="s">
        <v>16</v>
      </c>
      <c r="H5" s="8" t="s">
        <v>17</v>
      </c>
      <c r="I5" s="8" t="s">
        <v>18</v>
      </c>
      <c r="J5" s="8" t="s">
        <v>19</v>
      </c>
      <c r="L5" s="9" t="n">
        <v>13</v>
      </c>
      <c r="M5" s="9" t="n">
        <v>11</v>
      </c>
      <c r="N5" s="9" t="n">
        <v>12</v>
      </c>
      <c r="O5" s="9" t="n">
        <v>14</v>
      </c>
      <c r="P5" s="9" t="n">
        <v>15</v>
      </c>
      <c r="R5" s="3" t="n">
        <v>1</v>
      </c>
      <c r="S5" s="3" t="n">
        <v>8</v>
      </c>
      <c r="T5" s="3" t="n">
        <v>6</v>
      </c>
      <c r="V5" s="2" t="str">
        <f aca="false">CONCATENATE("&lt;GAME day=""",Sheet1!R5,""""," time=""","1905"""," away=""",Sheet1!S5,""""," home=""",Sheet1!T5,""""," /&gt;")</f>
        <v>&lt;GAME day="1" time="1905" away="8" home="6" /&gt;</v>
      </c>
      <c r="Y5" s="2"/>
    </row>
    <row r="6" customFormat="false" ht="14.65" hidden="false" customHeight="false" outlineLevel="0" collapsed="false">
      <c r="A6" s="1" t="n">
        <v>1</v>
      </c>
      <c r="B6" s="1" t="str">
        <f aca="false">F4</f>
        <v>b1</v>
      </c>
      <c r="C6" s="1" t="str">
        <f aca="false">H4</f>
        <v>b3</v>
      </c>
      <c r="D6" s="0"/>
      <c r="E6" s="7" t="s">
        <v>0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L6" s="9" t="n">
        <v>19</v>
      </c>
      <c r="M6" s="9" t="n">
        <v>20</v>
      </c>
      <c r="N6" s="9" t="n">
        <v>16</v>
      </c>
      <c r="O6" s="9" t="n">
        <v>17</v>
      </c>
      <c r="P6" s="9" t="n">
        <v>18</v>
      </c>
      <c r="R6" s="3" t="n">
        <v>1</v>
      </c>
      <c r="S6" s="3" t="n">
        <v>39</v>
      </c>
      <c r="T6" s="3" t="n">
        <v>7</v>
      </c>
      <c r="V6" s="2" t="str">
        <f aca="false">CONCATENATE("&lt;GAME day=""",Sheet1!R6,""""," time=""","1905"""," away=""",Sheet1!S6,""""," home=""",Sheet1!T6,""""," /&gt;")</f>
        <v>&lt;GAME day="1" time="1905" away="39" home="7" /&gt;</v>
      </c>
      <c r="Y6" s="2"/>
    </row>
    <row r="7" customFormat="false" ht="14.65" hidden="false" customHeight="false" outlineLevel="0" collapsed="false">
      <c r="A7" s="1" t="n">
        <v>1</v>
      </c>
      <c r="B7" s="1" t="str">
        <f aca="false">F9</f>
        <v>g1</v>
      </c>
      <c r="C7" s="1" t="str">
        <f aca="false">J4</f>
        <v>b5</v>
      </c>
      <c r="D7" s="0"/>
      <c r="E7" s="7" t="s">
        <v>25</v>
      </c>
      <c r="F7" s="8" t="s">
        <v>26</v>
      </c>
      <c r="G7" s="8" t="s">
        <v>27</v>
      </c>
      <c r="H7" s="8" t="s">
        <v>28</v>
      </c>
      <c r="I7" s="8" t="s">
        <v>29</v>
      </c>
      <c r="J7" s="8" t="s">
        <v>30</v>
      </c>
      <c r="L7" s="9" t="n">
        <v>25</v>
      </c>
      <c r="M7" s="9" t="n">
        <v>22</v>
      </c>
      <c r="N7" s="9" t="n">
        <v>23</v>
      </c>
      <c r="O7" s="9" t="n">
        <v>21</v>
      </c>
      <c r="P7" s="9" t="n">
        <v>24</v>
      </c>
      <c r="R7" s="3" t="n">
        <v>1</v>
      </c>
      <c r="S7" s="3" t="n">
        <v>10</v>
      </c>
      <c r="T7" s="3" t="n">
        <v>9</v>
      </c>
      <c r="V7" s="2" t="str">
        <f aca="false">CONCATENATE("&lt;GAME day=""",Sheet1!R7,""""," time=""","1905"""," away=""",Sheet1!S7,""""," home=""",Sheet1!T7,""""," /&gt;")</f>
        <v>&lt;GAME day="1" time="1905" away="10" home="9" /&gt;</v>
      </c>
      <c r="Y7" s="2"/>
    </row>
    <row r="8" customFormat="false" ht="14.65" hidden="false" customHeight="false" outlineLevel="0" collapsed="false">
      <c r="A8" s="1" t="n">
        <v>1</v>
      </c>
      <c r="B8" s="1" t="str">
        <f aca="false">H5</f>
        <v>c3</v>
      </c>
      <c r="C8" s="1" t="str">
        <f aca="false">F5</f>
        <v>c1</v>
      </c>
      <c r="D8" s="0"/>
      <c r="E8" s="7" t="s">
        <v>31</v>
      </c>
      <c r="F8" s="10" t="s">
        <v>32</v>
      </c>
      <c r="G8" s="10" t="s">
        <v>33</v>
      </c>
      <c r="H8" s="10" t="s">
        <v>34</v>
      </c>
      <c r="I8" s="10" t="s">
        <v>35</v>
      </c>
      <c r="J8" s="10" t="s">
        <v>36</v>
      </c>
      <c r="L8" s="8" t="n">
        <v>26</v>
      </c>
      <c r="M8" s="8" t="n">
        <v>29</v>
      </c>
      <c r="N8" s="8" t="n">
        <v>28</v>
      </c>
      <c r="O8" s="8" t="n">
        <v>30</v>
      </c>
      <c r="P8" s="8" t="n">
        <v>27</v>
      </c>
      <c r="R8" s="3" t="n">
        <v>1</v>
      </c>
      <c r="S8" s="3" t="n">
        <v>14</v>
      </c>
      <c r="T8" s="3" t="n">
        <v>11</v>
      </c>
      <c r="V8" s="2" t="str">
        <f aca="false">CONCATENATE("&lt;GAME day=""",Sheet1!R8,""""," time=""","1905"""," away=""",Sheet1!S8,""""," home=""",Sheet1!T8,""""," /&gt;")</f>
        <v>&lt;GAME day="1" time="1905" away="14" home="11" /&gt;</v>
      </c>
      <c r="Y8" s="2"/>
    </row>
    <row r="9" customFormat="false" ht="14.65" hidden="false" customHeight="false" outlineLevel="0" collapsed="false">
      <c r="A9" s="1" t="n">
        <v>1</v>
      </c>
      <c r="B9" s="1" t="str">
        <f aca="false">I5</f>
        <v>c4</v>
      </c>
      <c r="C9" s="1" t="str">
        <f aca="false">G5</f>
        <v>c2</v>
      </c>
      <c r="D9" s="0"/>
      <c r="E9" s="7" t="s">
        <v>37</v>
      </c>
      <c r="F9" s="10" t="s">
        <v>38</v>
      </c>
      <c r="G9" s="10" t="s">
        <v>39</v>
      </c>
      <c r="H9" s="10" t="s">
        <v>40</v>
      </c>
      <c r="I9" s="10" t="s">
        <v>41</v>
      </c>
      <c r="J9" s="10" t="s">
        <v>42</v>
      </c>
      <c r="L9" s="8" t="n">
        <v>32</v>
      </c>
      <c r="M9" s="8" t="n">
        <v>33</v>
      </c>
      <c r="N9" s="8" t="n">
        <v>31</v>
      </c>
      <c r="O9" s="8" t="n">
        <v>34</v>
      </c>
      <c r="P9" s="8" t="n">
        <v>35</v>
      </c>
      <c r="R9" s="3" t="n">
        <v>1</v>
      </c>
      <c r="S9" s="3" t="n">
        <v>13</v>
      </c>
      <c r="T9" s="3" t="n">
        <v>12</v>
      </c>
      <c r="V9" s="2" t="str">
        <f aca="false">CONCATENATE("&lt;GAME day=""",Sheet1!R9,""""," time=""","1905"""," away=""",Sheet1!S9,""""," home=""",Sheet1!T9,""""," /&gt;")</f>
        <v>&lt;GAME day="1" time="1905" away="13" home="12" /&gt;</v>
      </c>
      <c r="Y9" s="2"/>
    </row>
    <row r="10" customFormat="false" ht="14.65" hidden="false" customHeight="false" outlineLevel="0" collapsed="false">
      <c r="A10" s="1" t="n">
        <v>1</v>
      </c>
      <c r="B10" s="1" t="str">
        <f aca="false">G10</f>
        <v>h2</v>
      </c>
      <c r="C10" s="1" t="str">
        <f aca="false">J5</f>
        <v>c5</v>
      </c>
      <c r="D10" s="0"/>
      <c r="E10" s="7" t="s">
        <v>2</v>
      </c>
      <c r="F10" s="10" t="s">
        <v>43</v>
      </c>
      <c r="G10" s="10" t="s">
        <v>44</v>
      </c>
      <c r="H10" s="10" t="s">
        <v>45</v>
      </c>
      <c r="I10" s="10" t="s">
        <v>46</v>
      </c>
      <c r="J10" s="10" t="s">
        <v>47</v>
      </c>
      <c r="L10" s="8" t="n">
        <v>38</v>
      </c>
      <c r="M10" s="8" t="n">
        <v>40</v>
      </c>
      <c r="N10" s="8" t="n">
        <v>39</v>
      </c>
      <c r="O10" s="8" t="n">
        <v>37</v>
      </c>
      <c r="P10" s="8" t="n">
        <v>36</v>
      </c>
      <c r="R10" s="3" t="n">
        <v>1</v>
      </c>
      <c r="S10" s="3" t="n">
        <v>44</v>
      </c>
      <c r="T10" s="3" t="n">
        <v>15</v>
      </c>
      <c r="V10" s="2" t="str">
        <f aca="false">CONCATENATE("&lt;GAME day=""",Sheet1!R10,""""," time=""","1905"""," away=""",Sheet1!S10,""""," home=""",Sheet1!T10,""""," /&gt;")</f>
        <v>&lt;GAME day="1" time="1905" away="44" home="15" /&gt;</v>
      </c>
      <c r="Y10" s="2"/>
    </row>
    <row r="11" customFormat="false" ht="14.65" hidden="false" customHeight="false" outlineLevel="0" collapsed="false">
      <c r="A11" s="1" t="n">
        <v>1</v>
      </c>
      <c r="B11" s="1" t="str">
        <f aca="false">G6</f>
        <v>d2</v>
      </c>
      <c r="C11" s="1" t="str">
        <f aca="false">F6</f>
        <v>d1</v>
      </c>
      <c r="D11" s="0"/>
      <c r="E11" s="7" t="s">
        <v>48</v>
      </c>
      <c r="F11" s="10" t="s">
        <v>49</v>
      </c>
      <c r="G11" s="10" t="s">
        <v>50</v>
      </c>
      <c r="H11" s="10" t="s">
        <v>51</v>
      </c>
      <c r="I11" s="10" t="s">
        <v>52</v>
      </c>
      <c r="J11" s="10" t="s">
        <v>53</v>
      </c>
      <c r="L11" s="8" t="n">
        <v>44</v>
      </c>
      <c r="M11" s="8" t="n">
        <v>42</v>
      </c>
      <c r="N11" s="8" t="n">
        <v>45</v>
      </c>
      <c r="O11" s="8" t="n">
        <v>41</v>
      </c>
      <c r="P11" s="8" t="n">
        <v>43</v>
      </c>
      <c r="R11" s="3" t="n">
        <v>1</v>
      </c>
      <c r="S11" s="3" t="n">
        <v>46</v>
      </c>
      <c r="T11" s="3" t="n">
        <v>18</v>
      </c>
      <c r="V11" s="2" t="str">
        <f aca="false">CONCATENATE("&lt;GAME day=""",Sheet1!R11,""""," time=""","1905"""," away=""",Sheet1!S11,""""," home=""",Sheet1!T11,""""," /&gt;")</f>
        <v>&lt;GAME day="1" time="1905" away="46" home="18" /&gt;</v>
      </c>
      <c r="Y11" s="2"/>
    </row>
    <row r="12" customFormat="false" ht="14.65" hidden="false" customHeight="false" outlineLevel="0" collapsed="false">
      <c r="A12" s="1" t="n">
        <v>1</v>
      </c>
      <c r="B12" s="1" t="str">
        <f aca="false">H6</f>
        <v>d3</v>
      </c>
      <c r="C12" s="1" t="str">
        <f aca="false">J6</f>
        <v>d5</v>
      </c>
      <c r="D12" s="0"/>
      <c r="E12" s="7" t="s">
        <v>54</v>
      </c>
      <c r="F12" s="10" t="s">
        <v>55</v>
      </c>
      <c r="G12" s="10" t="s">
        <v>56</v>
      </c>
      <c r="H12" s="10" t="s">
        <v>57</v>
      </c>
      <c r="I12" s="10" t="s">
        <v>58</v>
      </c>
      <c r="J12" s="10" t="s">
        <v>59</v>
      </c>
      <c r="L12" s="8" t="n">
        <v>50</v>
      </c>
      <c r="M12" s="8" t="n">
        <v>46</v>
      </c>
      <c r="N12" s="8" t="n">
        <v>47</v>
      </c>
      <c r="O12" s="8" t="n">
        <v>48</v>
      </c>
      <c r="P12" s="8" t="n">
        <v>49</v>
      </c>
      <c r="R12" s="3" t="n">
        <v>1</v>
      </c>
      <c r="S12" s="3" t="n">
        <v>16</v>
      </c>
      <c r="T12" s="3" t="n">
        <v>19</v>
      </c>
      <c r="V12" s="2" t="str">
        <f aca="false">CONCATENATE("&lt;GAME day=""",Sheet1!R12,""""," time=""","1905"""," away=""",Sheet1!S12,""""," home=""",Sheet1!T12,""""," /&gt;")</f>
        <v>&lt;GAME day="1" time="1905" away="16" home="19" /&gt;</v>
      </c>
      <c r="Y12" s="2"/>
    </row>
    <row r="13" customFormat="false" ht="14.65" hidden="false" customHeight="false" outlineLevel="0" collapsed="false">
      <c r="A13" s="1" t="n">
        <v>1</v>
      </c>
      <c r="B13" s="1" t="str">
        <f aca="false">J12</f>
        <v>j5</v>
      </c>
      <c r="C13" s="1" t="str">
        <f aca="false">H7</f>
        <v>e3</v>
      </c>
      <c r="I13" s="0"/>
      <c r="R13" s="3" t="n">
        <v>1</v>
      </c>
      <c r="S13" s="3" t="n">
        <v>17</v>
      </c>
      <c r="T13" s="3" t="n">
        <v>20</v>
      </c>
      <c r="V13" s="2" t="str">
        <f aca="false">CONCATENATE("&lt;GAME day=""",Sheet1!R13,""""," time=""","1905"""," away=""",Sheet1!S13,""""," home=""",Sheet1!T13,""""," /&gt;")</f>
        <v>&lt;GAME day="1" time="1905" away="17" home="20" /&gt;</v>
      </c>
      <c r="Y13" s="2"/>
    </row>
    <row r="14" customFormat="false" ht="14.65" hidden="false" customHeight="false" outlineLevel="0" collapsed="false">
      <c r="A14" s="1" t="n">
        <v>1</v>
      </c>
      <c r="B14" s="1" t="str">
        <f aca="false">F7</f>
        <v>e1</v>
      </c>
      <c r="C14" s="1" t="str">
        <f aca="false">I7</f>
        <v>e4</v>
      </c>
      <c r="D14" s="0"/>
      <c r="E14" s="0"/>
      <c r="F14" s="0"/>
      <c r="G14" s="0"/>
      <c r="H14" s="0"/>
      <c r="I14" s="0"/>
      <c r="L14" s="8" t="n">
        <v>1</v>
      </c>
      <c r="M14" s="8" t="n">
        <v>3</v>
      </c>
      <c r="N14" s="8" t="n">
        <v>4</v>
      </c>
      <c r="O14" s="8" t="n">
        <v>5</v>
      </c>
      <c r="P14" s="8" t="n">
        <v>2</v>
      </c>
      <c r="R14" s="3" t="n">
        <v>1</v>
      </c>
      <c r="S14" s="3" t="n">
        <v>23</v>
      </c>
      <c r="T14" s="3" t="n">
        <v>24</v>
      </c>
      <c r="V14" s="2" t="str">
        <f aca="false">CONCATENATE("&lt;GAME day=""",Sheet1!R14,""""," time=""","1905"""," away=""",Sheet1!S14,""""," home=""",Sheet1!T14,""""," /&gt;")</f>
        <v>&lt;GAME day="1" time="1905" away="23" home="24" /&gt;</v>
      </c>
      <c r="Y14" s="2"/>
    </row>
    <row r="15" customFormat="false" ht="14.65" hidden="false" customHeight="false" outlineLevel="0" collapsed="false">
      <c r="A15" s="1" t="n">
        <v>1</v>
      </c>
      <c r="B15" s="1" t="str">
        <f aca="false">G7</f>
        <v>e2</v>
      </c>
      <c r="C15" s="1" t="str">
        <f aca="false">J7</f>
        <v>e5</v>
      </c>
      <c r="L15" s="8" t="n">
        <v>7</v>
      </c>
      <c r="M15" s="8" t="n">
        <v>9</v>
      </c>
      <c r="N15" s="8" t="n">
        <v>10</v>
      </c>
      <c r="O15" s="8" t="n">
        <v>8</v>
      </c>
      <c r="P15" s="8" t="n">
        <v>6</v>
      </c>
      <c r="R15" s="3" t="n">
        <v>1</v>
      </c>
      <c r="S15" s="3" t="n">
        <v>22</v>
      </c>
      <c r="T15" s="3" t="n">
        <v>25</v>
      </c>
      <c r="V15" s="2" t="str">
        <f aca="false">CONCATENATE("&lt;GAME day=""",Sheet1!R15,""""," time=""","1905"""," away=""",Sheet1!S15,""""," home=""",Sheet1!T15,""""," /&gt;")</f>
        <v>&lt;GAME day="1" time="1905" away="22" home="25" /&gt;</v>
      </c>
      <c r="Y15" s="2"/>
    </row>
    <row r="16" customFormat="false" ht="14.65" hidden="false" customHeight="false" outlineLevel="0" collapsed="false">
      <c r="A16" s="1" t="n">
        <v>1</v>
      </c>
      <c r="B16" s="1" t="str">
        <f aca="false">I8</f>
        <v>f4</v>
      </c>
      <c r="C16" s="1" t="str">
        <f aca="false">F8</f>
        <v>f1</v>
      </c>
      <c r="L16" s="8" t="n">
        <v>13</v>
      </c>
      <c r="M16" s="8" t="n">
        <v>11</v>
      </c>
      <c r="N16" s="8" t="n">
        <v>12</v>
      </c>
      <c r="O16" s="8" t="n">
        <v>14</v>
      </c>
      <c r="P16" s="8" t="n">
        <v>15</v>
      </c>
      <c r="R16" s="3" t="n">
        <v>1</v>
      </c>
      <c r="S16" s="3" t="n">
        <v>30</v>
      </c>
      <c r="T16" s="3" t="n">
        <v>26</v>
      </c>
      <c r="V16" s="2" t="str">
        <f aca="false">CONCATENATE("&lt;GAME day=""",Sheet1!R16,""""," time=""","1905"""," away=""",Sheet1!S16,""""," home=""",Sheet1!T16,""""," /&gt;")</f>
        <v>&lt;GAME day="1" time="1905" away="30" home="26" /&gt;</v>
      </c>
      <c r="Y16" s="2"/>
    </row>
    <row r="17" customFormat="false" ht="14.65" hidden="false" customHeight="false" outlineLevel="0" collapsed="false">
      <c r="A17" s="1" t="n">
        <v>1</v>
      </c>
      <c r="B17" s="1" t="str">
        <f aca="false">J8</f>
        <v>f5</v>
      </c>
      <c r="C17" s="1" t="str">
        <f aca="false">G8</f>
        <v>f2</v>
      </c>
      <c r="L17" s="8" t="n">
        <v>19</v>
      </c>
      <c r="M17" s="8" t="n">
        <v>20</v>
      </c>
      <c r="N17" s="8" t="n">
        <v>16</v>
      </c>
      <c r="O17" s="8" t="n">
        <v>17</v>
      </c>
      <c r="P17" s="8" t="n">
        <v>18</v>
      </c>
      <c r="R17" s="3" t="n">
        <v>1</v>
      </c>
      <c r="S17" s="3" t="n">
        <v>21</v>
      </c>
      <c r="T17" s="3" t="n">
        <v>28</v>
      </c>
      <c r="V17" s="2" t="str">
        <f aca="false">CONCATENATE("&lt;GAME day=""",Sheet1!R17,""""," time=""","1905"""," away=""",Sheet1!S17,""""," home=""",Sheet1!T17,""""," /&gt;")</f>
        <v>&lt;GAME day="1" time="1905" away="21" home="28" /&gt;</v>
      </c>
      <c r="Y17" s="2"/>
    </row>
    <row r="18" customFormat="false" ht="14.65" hidden="false" customHeight="false" outlineLevel="0" collapsed="false">
      <c r="A18" s="1" t="n">
        <v>1</v>
      </c>
      <c r="B18" s="1" t="str">
        <f aca="false">H9</f>
        <v>g3</v>
      </c>
      <c r="C18" s="1" t="str">
        <f aca="false">G9</f>
        <v>g2</v>
      </c>
      <c r="L18" s="8" t="n">
        <v>25</v>
      </c>
      <c r="M18" s="8" t="n">
        <v>22</v>
      </c>
      <c r="N18" s="8" t="n">
        <v>23</v>
      </c>
      <c r="O18" s="8" t="n">
        <v>21</v>
      </c>
      <c r="P18" s="8" t="n">
        <v>24</v>
      </c>
      <c r="R18" s="3" t="n">
        <v>1</v>
      </c>
      <c r="S18" s="3" t="n">
        <v>27</v>
      </c>
      <c r="T18" s="3" t="n">
        <v>29</v>
      </c>
      <c r="V18" s="2" t="str">
        <f aca="false">CONCATENATE("&lt;GAME day=""",Sheet1!R18,""""," time=""","1905"""," away=""",Sheet1!S18,""""," home=""",Sheet1!T18,""""," /&gt;")</f>
        <v>&lt;GAME day="1" time="1905" away="27" home="29" /&gt;</v>
      </c>
      <c r="Y18" s="2"/>
    </row>
    <row r="19" customFormat="false" ht="14.65" hidden="false" customHeight="false" outlineLevel="0" collapsed="false">
      <c r="A19" s="1" t="n">
        <v>1</v>
      </c>
      <c r="B19" s="1" t="str">
        <f aca="false">I9</f>
        <v>g4</v>
      </c>
      <c r="C19" s="1" t="str">
        <f aca="false">J9</f>
        <v>g5</v>
      </c>
      <c r="L19" s="10" t="n">
        <v>26</v>
      </c>
      <c r="M19" s="10" t="n">
        <v>29</v>
      </c>
      <c r="N19" s="10" t="n">
        <v>28</v>
      </c>
      <c r="O19" s="10" t="n">
        <v>30</v>
      </c>
      <c r="P19" s="10" t="n">
        <v>27</v>
      </c>
      <c r="R19" s="3" t="n">
        <v>1</v>
      </c>
      <c r="S19" s="3" t="n">
        <v>32</v>
      </c>
      <c r="T19" s="3" t="n">
        <v>31</v>
      </c>
      <c r="V19" s="2" t="str">
        <f aca="false">CONCATENATE("&lt;GAME day=""",Sheet1!R19,""""," time=""","1905"""," away=""",Sheet1!S19,""""," home=""",Sheet1!T19,""""," /&gt;")</f>
        <v>&lt;GAME day="1" time="1905" away="32" home="31" /&gt;</v>
      </c>
      <c r="Y19" s="2"/>
    </row>
    <row r="20" customFormat="false" ht="14.65" hidden="false" customHeight="false" outlineLevel="0" collapsed="false">
      <c r="A20" s="1" t="n">
        <v>1</v>
      </c>
      <c r="B20" s="1" t="str">
        <f aca="false">I10</f>
        <v>h4</v>
      </c>
      <c r="C20" s="1" t="str">
        <f aca="false">H10</f>
        <v>h3</v>
      </c>
      <c r="L20" s="10" t="n">
        <v>32</v>
      </c>
      <c r="M20" s="10" t="n">
        <v>33</v>
      </c>
      <c r="N20" s="10" t="n">
        <v>31</v>
      </c>
      <c r="O20" s="10" t="n">
        <v>34</v>
      </c>
      <c r="P20" s="10" t="n">
        <v>35</v>
      </c>
      <c r="R20" s="3" t="n">
        <v>1</v>
      </c>
      <c r="S20" s="3" t="n">
        <v>33</v>
      </c>
      <c r="T20" s="3" t="n">
        <v>34</v>
      </c>
      <c r="V20" s="2" t="str">
        <f aca="false">CONCATENATE("&lt;GAME day=""",Sheet1!R20,""""," time=""","1905"""," away=""",Sheet1!S20,""""," home=""",Sheet1!T20,""""," /&gt;")</f>
        <v>&lt;GAME day="1" time="1905" away="33" home="34" /&gt;</v>
      </c>
      <c r="Y20" s="2"/>
    </row>
    <row r="21" customFormat="false" ht="14.65" hidden="false" customHeight="false" outlineLevel="0" collapsed="false">
      <c r="A21" s="1" t="n">
        <v>1</v>
      </c>
      <c r="B21" s="1" t="str">
        <f aca="false">F10</f>
        <v>h1</v>
      </c>
      <c r="C21" s="1" t="str">
        <f aca="false">J10</f>
        <v>h5</v>
      </c>
      <c r="L21" s="10" t="n">
        <v>38</v>
      </c>
      <c r="M21" s="10" t="n">
        <v>40</v>
      </c>
      <c r="N21" s="10" t="n">
        <v>39</v>
      </c>
      <c r="O21" s="10" t="n">
        <v>37</v>
      </c>
      <c r="P21" s="10" t="n">
        <v>36</v>
      </c>
      <c r="R21" s="3" t="n">
        <v>1</v>
      </c>
      <c r="S21" s="3" t="n">
        <v>37</v>
      </c>
      <c r="T21" s="3" t="n">
        <v>38</v>
      </c>
      <c r="V21" s="2" t="str">
        <f aca="false">CONCATENATE("&lt;GAME day=""",Sheet1!R21,""""," time=""","1905"""," away=""",Sheet1!S21,""""," home=""",Sheet1!T21,""""," /&gt;")</f>
        <v>&lt;GAME day="1" time="1905" away="37" home="38" /&gt;</v>
      </c>
      <c r="Y21" s="2"/>
    </row>
    <row r="22" customFormat="false" ht="14.65" hidden="false" customHeight="false" outlineLevel="0" collapsed="false">
      <c r="A22" s="1" t="n">
        <v>1</v>
      </c>
      <c r="B22" s="1" t="str">
        <f aca="false">I11</f>
        <v>i4</v>
      </c>
      <c r="C22" s="1" t="str">
        <f aca="false">F11</f>
        <v>i1</v>
      </c>
      <c r="L22" s="10" t="n">
        <v>44</v>
      </c>
      <c r="M22" s="10" t="n">
        <v>42</v>
      </c>
      <c r="N22" s="10" t="n">
        <v>45</v>
      </c>
      <c r="O22" s="10" t="n">
        <v>41</v>
      </c>
      <c r="P22" s="10" t="n">
        <v>43</v>
      </c>
      <c r="R22" s="3" t="n">
        <v>1</v>
      </c>
      <c r="S22" s="3" t="n">
        <v>36</v>
      </c>
      <c r="T22" s="3" t="n">
        <v>40</v>
      </c>
      <c r="V22" s="2" t="str">
        <f aca="false">CONCATENATE("&lt;GAME day=""",Sheet1!R22,""""," time=""","1905"""," away=""",Sheet1!S22,""""," home=""",Sheet1!T22,""""," /&gt;")</f>
        <v>&lt;GAME day="1" time="1905" away="36" home="40" /&gt;</v>
      </c>
      <c r="Y22" s="2"/>
    </row>
    <row r="23" customFormat="false" ht="14.65" hidden="false" customHeight="false" outlineLevel="0" collapsed="false">
      <c r="A23" s="1" t="n">
        <v>1</v>
      </c>
      <c r="B23" s="1" t="str">
        <f aca="false">J11</f>
        <v>i5</v>
      </c>
      <c r="C23" s="1" t="str">
        <f aca="false">G11</f>
        <v>i2</v>
      </c>
      <c r="L23" s="10" t="n">
        <v>50</v>
      </c>
      <c r="M23" s="10" t="n">
        <v>46</v>
      </c>
      <c r="N23" s="10" t="n">
        <v>47</v>
      </c>
      <c r="O23" s="10" t="n">
        <v>48</v>
      </c>
      <c r="P23" s="10" t="n">
        <v>49</v>
      </c>
      <c r="R23" s="3" t="n">
        <v>1</v>
      </c>
      <c r="S23" s="3" t="n">
        <v>45</v>
      </c>
      <c r="T23" s="3" t="n">
        <v>42</v>
      </c>
      <c r="V23" s="2" t="str">
        <f aca="false">CONCATENATE("&lt;GAME day=""",Sheet1!R23,""""," time=""","1905"""," away=""",Sheet1!S23,""""," home=""",Sheet1!T23,""""," /&gt;")</f>
        <v>&lt;GAME day="1" time="1905" away="45" home="42" /&gt;</v>
      </c>
      <c r="Y23" s="2"/>
    </row>
    <row r="24" customFormat="false" ht="14.65" hidden="false" customHeight="false" outlineLevel="0" collapsed="false">
      <c r="A24" s="1" t="n">
        <v>1</v>
      </c>
      <c r="B24" s="1" t="str">
        <f aca="false">I6</f>
        <v>d4</v>
      </c>
      <c r="C24" s="1" t="str">
        <f aca="false">H11</f>
        <v>i3</v>
      </c>
      <c r="R24" s="3" t="n">
        <v>1</v>
      </c>
      <c r="S24" s="3" t="n">
        <v>41</v>
      </c>
      <c r="T24" s="3" t="n">
        <v>43</v>
      </c>
      <c r="V24" s="2" t="str">
        <f aca="false">CONCATENATE("&lt;GAME day=""",Sheet1!R24,""""," time=""","1905"""," away=""",Sheet1!S24,""""," home=""",Sheet1!T24,""""," /&gt;")</f>
        <v>&lt;GAME day="1" time="1905" away="41" home="43" /&gt;</v>
      </c>
      <c r="Y24" s="2"/>
    </row>
    <row r="25" customFormat="false" ht="14.65" hidden="false" customHeight="false" outlineLevel="0" collapsed="false">
      <c r="A25" s="1" t="n">
        <v>1</v>
      </c>
      <c r="B25" s="1" t="str">
        <f aca="false">F12</f>
        <v>j1</v>
      </c>
      <c r="C25" s="1" t="str">
        <f aca="false">H12</f>
        <v>j3</v>
      </c>
      <c r="L25" s="10" t="n">
        <v>1</v>
      </c>
      <c r="M25" s="10" t="n">
        <v>3</v>
      </c>
      <c r="N25" s="10" t="n">
        <v>4</v>
      </c>
      <c r="O25" s="10" t="n">
        <v>5</v>
      </c>
      <c r="P25" s="10" t="n">
        <v>2</v>
      </c>
      <c r="R25" s="3" t="n">
        <v>1</v>
      </c>
      <c r="S25" s="3" t="n">
        <v>48</v>
      </c>
      <c r="T25" s="3" t="n">
        <v>47</v>
      </c>
      <c r="V25" s="2" t="str">
        <f aca="false">CONCATENATE("&lt;GAME day=""",Sheet1!R25,""""," time=""","1905"""," away=""",Sheet1!S25,""""," home=""",Sheet1!T25,""""," /&gt;")</f>
        <v>&lt;GAME day="1" time="1905" away="48" home="47" /&gt;</v>
      </c>
      <c r="Y25" s="2"/>
    </row>
    <row r="26" customFormat="false" ht="14.65" hidden="false" customHeight="false" outlineLevel="0" collapsed="false">
      <c r="A26" s="1" t="n">
        <v>1</v>
      </c>
      <c r="B26" s="1" t="str">
        <f aca="false">G12</f>
        <v>j2</v>
      </c>
      <c r="C26" s="1" t="str">
        <f aca="false">I12</f>
        <v>j4</v>
      </c>
      <c r="L26" s="10" t="n">
        <v>7</v>
      </c>
      <c r="M26" s="10" t="n">
        <v>9</v>
      </c>
      <c r="N26" s="10" t="n">
        <v>10</v>
      </c>
      <c r="O26" s="10" t="n">
        <v>8</v>
      </c>
      <c r="P26" s="10" t="n">
        <v>6</v>
      </c>
      <c r="R26" s="3" t="n">
        <v>1</v>
      </c>
      <c r="S26" s="3" t="n">
        <v>50</v>
      </c>
      <c r="T26" s="3" t="n">
        <v>49</v>
      </c>
      <c r="V26" s="2" t="str">
        <f aca="false">CONCATENATE("&lt;GAME day=""",Sheet1!R26,""""," time=""","1905"""," away=""",Sheet1!S26,""""," home=""",Sheet1!T26,""""," /&gt;")</f>
        <v>&lt;GAME day="1" time="1905" away="50" home="49" /&gt;</v>
      </c>
      <c r="Y26" s="2"/>
    </row>
    <row r="27" customFormat="false" ht="14.65" hidden="false" customHeight="false" outlineLevel="0" collapsed="false">
      <c r="A27" s="1" t="n">
        <v>2</v>
      </c>
      <c r="B27" s="1" t="str">
        <f aca="false">H8</f>
        <v>f3</v>
      </c>
      <c r="C27" s="1" t="str">
        <f aca="false">F3</f>
        <v>a1</v>
      </c>
      <c r="L27" s="10" t="n">
        <v>13</v>
      </c>
      <c r="M27" s="10" t="n">
        <v>11</v>
      </c>
      <c r="N27" s="10" t="n">
        <v>12</v>
      </c>
      <c r="O27" s="10" t="n">
        <v>14</v>
      </c>
      <c r="P27" s="10" t="n">
        <v>15</v>
      </c>
      <c r="R27" s="3" t="n">
        <v>2</v>
      </c>
      <c r="S27" s="3" t="n">
        <v>3</v>
      </c>
      <c r="T27" s="3" t="n">
        <v>2</v>
      </c>
      <c r="V27" s="2" t="str">
        <f aca="false">CONCATENATE("&lt;GAME day=""",Sheet1!R27,""""," time=""","1905"""," away=""",Sheet1!S27,""""," home=""",Sheet1!T27,""""," /&gt;")</f>
        <v>&lt;GAME day="2" time="1905" away="3" home="2" /&gt;</v>
      </c>
      <c r="Y27" s="2"/>
    </row>
    <row r="28" customFormat="false" ht="14.65" hidden="false" customHeight="false" outlineLevel="0" collapsed="false">
      <c r="A28" s="1" t="n">
        <v>2</v>
      </c>
      <c r="B28" s="1" t="str">
        <f aca="false">H3</f>
        <v>a3</v>
      </c>
      <c r="C28" s="1" t="str">
        <f aca="false">G3</f>
        <v>a2</v>
      </c>
      <c r="L28" s="10" t="n">
        <v>19</v>
      </c>
      <c r="M28" s="10" t="n">
        <v>20</v>
      </c>
      <c r="N28" s="10" t="n">
        <v>16</v>
      </c>
      <c r="O28" s="10" t="n">
        <v>17</v>
      </c>
      <c r="P28" s="10" t="n">
        <v>18</v>
      </c>
      <c r="R28" s="3" t="n">
        <v>2</v>
      </c>
      <c r="S28" s="3" t="n">
        <v>35</v>
      </c>
      <c r="T28" s="3" t="n">
        <v>4</v>
      </c>
      <c r="V28" s="2" t="str">
        <f aca="false">CONCATENATE("&lt;GAME day=""",Sheet1!R28,""""," time=""","1905"""," away=""",Sheet1!S28,""""," home=""",Sheet1!T28,""""," /&gt;")</f>
        <v>&lt;GAME day="2" time="1905" away="35" home="4" /&gt;</v>
      </c>
      <c r="Y28" s="2"/>
    </row>
    <row r="29" customFormat="false" ht="14.65" hidden="false" customHeight="false" outlineLevel="0" collapsed="false">
      <c r="A29" s="1" t="n">
        <v>2</v>
      </c>
      <c r="B29" s="1" t="str">
        <f aca="false">I3</f>
        <v>a4</v>
      </c>
      <c r="C29" s="1" t="str">
        <f aca="false">J3</f>
        <v>a5</v>
      </c>
      <c r="L29" s="10" t="n">
        <v>25</v>
      </c>
      <c r="M29" s="10" t="n">
        <v>22</v>
      </c>
      <c r="N29" s="10" t="n">
        <v>23</v>
      </c>
      <c r="O29" s="10" t="n">
        <v>21</v>
      </c>
      <c r="P29" s="10" t="n">
        <v>24</v>
      </c>
      <c r="R29" s="3" t="n">
        <v>2</v>
      </c>
      <c r="S29" s="3" t="n">
        <v>1</v>
      </c>
      <c r="T29" s="3" t="n">
        <v>5</v>
      </c>
      <c r="V29" s="2" t="str">
        <f aca="false">CONCATENATE("&lt;GAME day=""",Sheet1!R29,""""," time=""","1905"""," away=""",Sheet1!S29,""""," home=""",Sheet1!T29,""""," /&gt;")</f>
        <v>&lt;GAME day="2" time="1905" away="1" home="5" /&gt;</v>
      </c>
      <c r="Y29" s="2"/>
    </row>
    <row r="30" customFormat="false" ht="14.65" hidden="false" customHeight="false" outlineLevel="0" collapsed="false">
      <c r="A30" s="1" t="n">
        <v>2</v>
      </c>
      <c r="B30" s="1" t="str">
        <f aca="false">I4</f>
        <v>b4</v>
      </c>
      <c r="C30" s="1" t="str">
        <f aca="false">G4</f>
        <v>b2</v>
      </c>
      <c r="L30" s="9" t="n">
        <v>26</v>
      </c>
      <c r="M30" s="9" t="n">
        <v>29</v>
      </c>
      <c r="N30" s="9" t="n">
        <v>28</v>
      </c>
      <c r="O30" s="9" t="n">
        <v>30</v>
      </c>
      <c r="P30" s="9" t="n">
        <v>27</v>
      </c>
      <c r="R30" s="3" t="n">
        <v>2</v>
      </c>
      <c r="S30" s="3" t="n">
        <v>8</v>
      </c>
      <c r="T30" s="3" t="n">
        <v>6</v>
      </c>
      <c r="V30" s="2" t="str">
        <f aca="false">CONCATENATE("&lt;GAME day=""",Sheet1!R30,""""," time=""","1905"""," away=""",Sheet1!S30,""""," home=""",Sheet1!T30,""""," /&gt;")</f>
        <v>&lt;GAME day="2" time="1905" away="8" home="6" /&gt;</v>
      </c>
      <c r="Y30" s="2"/>
    </row>
    <row r="31" customFormat="false" ht="14.65" hidden="false" customHeight="false" outlineLevel="0" collapsed="false">
      <c r="A31" s="1" t="n">
        <v>2</v>
      </c>
      <c r="B31" s="1" t="str">
        <f aca="false">F4</f>
        <v>b1</v>
      </c>
      <c r="C31" s="1" t="str">
        <f aca="false">H4</f>
        <v>b3</v>
      </c>
      <c r="L31" s="9" t="n">
        <v>32</v>
      </c>
      <c r="M31" s="9" t="n">
        <v>33</v>
      </c>
      <c r="N31" s="9" t="n">
        <v>31</v>
      </c>
      <c r="O31" s="9" t="n">
        <v>34</v>
      </c>
      <c r="P31" s="9" t="n">
        <v>35</v>
      </c>
      <c r="R31" s="3" t="n">
        <v>2</v>
      </c>
      <c r="S31" s="3" t="n">
        <v>39</v>
      </c>
      <c r="T31" s="3" t="n">
        <v>7</v>
      </c>
      <c r="V31" s="2" t="str">
        <f aca="false">CONCATENATE("&lt;GAME day=""",Sheet1!R31,""""," time=""","1905"""," away=""",Sheet1!S31,""""," home=""",Sheet1!T31,""""," /&gt;")</f>
        <v>&lt;GAME day="2" time="1905" away="39" home="7" /&gt;</v>
      </c>
      <c r="Y31" s="2"/>
    </row>
    <row r="32" customFormat="false" ht="14.65" hidden="false" customHeight="false" outlineLevel="0" collapsed="false">
      <c r="A32" s="1" t="n">
        <v>2</v>
      </c>
      <c r="B32" s="1" t="str">
        <f aca="false">F9</f>
        <v>g1</v>
      </c>
      <c r="C32" s="1" t="str">
        <f aca="false">J4</f>
        <v>b5</v>
      </c>
      <c r="L32" s="9" t="n">
        <v>38</v>
      </c>
      <c r="M32" s="9" t="n">
        <v>40</v>
      </c>
      <c r="N32" s="9" t="n">
        <v>39</v>
      </c>
      <c r="O32" s="9" t="n">
        <v>37</v>
      </c>
      <c r="P32" s="9" t="n">
        <v>36</v>
      </c>
      <c r="R32" s="3" t="n">
        <v>2</v>
      </c>
      <c r="S32" s="3" t="n">
        <v>10</v>
      </c>
      <c r="T32" s="3" t="n">
        <v>9</v>
      </c>
      <c r="V32" s="2" t="str">
        <f aca="false">CONCATENATE("&lt;GAME day=""",Sheet1!R32,""""," time=""","1905"""," away=""",Sheet1!S32,""""," home=""",Sheet1!T32,""""," /&gt;")</f>
        <v>&lt;GAME day="2" time="1905" away="10" home="9" /&gt;</v>
      </c>
      <c r="Y32" s="2"/>
    </row>
    <row r="33" customFormat="false" ht="14.65" hidden="false" customHeight="false" outlineLevel="0" collapsed="false">
      <c r="A33" s="1" t="n">
        <v>2</v>
      </c>
      <c r="B33" s="1" t="str">
        <f aca="false">H5</f>
        <v>c3</v>
      </c>
      <c r="C33" s="1" t="str">
        <f aca="false">F5</f>
        <v>c1</v>
      </c>
      <c r="L33" s="9" t="n">
        <v>44</v>
      </c>
      <c r="M33" s="9" t="n">
        <v>42</v>
      </c>
      <c r="N33" s="9" t="n">
        <v>45</v>
      </c>
      <c r="O33" s="9" t="n">
        <v>41</v>
      </c>
      <c r="P33" s="9" t="n">
        <v>43</v>
      </c>
      <c r="R33" s="3" t="n">
        <v>2</v>
      </c>
      <c r="S33" s="3" t="n">
        <v>14</v>
      </c>
      <c r="T33" s="3" t="n">
        <v>11</v>
      </c>
      <c r="V33" s="2" t="str">
        <f aca="false">CONCATENATE("&lt;GAME day=""",Sheet1!R33,""""," time=""","1905"""," away=""",Sheet1!S33,""""," home=""",Sheet1!T33,""""," /&gt;")</f>
        <v>&lt;GAME day="2" time="1905" away="14" home="11" /&gt;</v>
      </c>
      <c r="Y33" s="2"/>
    </row>
    <row r="34" customFormat="false" ht="14.65" hidden="false" customHeight="false" outlineLevel="0" collapsed="false">
      <c r="A34" s="1" t="n">
        <v>2</v>
      </c>
      <c r="B34" s="1" t="str">
        <f aca="false">I5</f>
        <v>c4</v>
      </c>
      <c r="C34" s="1" t="str">
        <f aca="false">G5</f>
        <v>c2</v>
      </c>
      <c r="L34" s="9" t="n">
        <v>50</v>
      </c>
      <c r="M34" s="9" t="n">
        <v>46</v>
      </c>
      <c r="N34" s="9" t="n">
        <v>47</v>
      </c>
      <c r="O34" s="9" t="n">
        <v>48</v>
      </c>
      <c r="P34" s="9" t="n">
        <v>49</v>
      </c>
      <c r="R34" s="3" t="n">
        <v>2</v>
      </c>
      <c r="S34" s="3" t="n">
        <v>13</v>
      </c>
      <c r="T34" s="3" t="n">
        <v>12</v>
      </c>
      <c r="V34" s="2" t="str">
        <f aca="false">CONCATENATE("&lt;GAME day=""",Sheet1!R34,""""," time=""","1905"""," away=""",Sheet1!S34,""""," home=""",Sheet1!T34,""""," /&gt;")</f>
        <v>&lt;GAME day="2" time="1905" away="13" home="12" /&gt;</v>
      </c>
      <c r="Y34" s="2"/>
    </row>
    <row r="35" customFormat="false" ht="14.65" hidden="false" customHeight="false" outlineLevel="0" collapsed="false">
      <c r="A35" s="1" t="n">
        <v>2</v>
      </c>
      <c r="B35" s="1" t="str">
        <f aca="false">G10</f>
        <v>h2</v>
      </c>
      <c r="C35" s="1" t="str">
        <f aca="false">J5</f>
        <v>c5</v>
      </c>
      <c r="K35" s="11"/>
      <c r="L35" s="11"/>
      <c r="M35" s="11"/>
      <c r="N35" s="11"/>
      <c r="O35" s="11"/>
      <c r="P35" s="11"/>
      <c r="R35" s="3" t="n">
        <v>2</v>
      </c>
      <c r="S35" s="3" t="n">
        <v>44</v>
      </c>
      <c r="T35" s="3" t="n">
        <v>15</v>
      </c>
      <c r="V35" s="2" t="str">
        <f aca="false">CONCATENATE("&lt;GAME day=""",Sheet1!R35,""""," time=""","1905"""," away=""",Sheet1!S35,""""," home=""",Sheet1!T35,""""," /&gt;")</f>
        <v>&lt;GAME day="2" time="1905" away="44" home="15" /&gt;</v>
      </c>
      <c r="Y35" s="2"/>
    </row>
    <row r="36" customFormat="false" ht="14.65" hidden="false" customHeight="false" outlineLevel="0" collapsed="false">
      <c r="A36" s="1" t="n">
        <v>2</v>
      </c>
      <c r="B36" s="1" t="str">
        <f aca="false">G6</f>
        <v>d2</v>
      </c>
      <c r="C36" s="1" t="str">
        <f aca="false">F6</f>
        <v>d1</v>
      </c>
      <c r="K36" s="11"/>
      <c r="L36" s="11"/>
      <c r="M36" s="11"/>
      <c r="N36" s="11"/>
      <c r="O36" s="11"/>
      <c r="P36" s="11"/>
      <c r="R36" s="3" t="n">
        <v>2</v>
      </c>
      <c r="S36" s="3" t="n">
        <v>46</v>
      </c>
      <c r="T36" s="3" t="n">
        <v>18</v>
      </c>
      <c r="V36" s="2" t="str">
        <f aca="false">CONCATENATE("&lt;GAME day=""",Sheet1!R36,""""," time=""","1905"""," away=""",Sheet1!S36,""""," home=""",Sheet1!T36,""""," /&gt;")</f>
        <v>&lt;GAME day="2" time="1905" away="46" home="18" /&gt;</v>
      </c>
      <c r="Y36" s="2"/>
    </row>
    <row r="37" customFormat="false" ht="14.65" hidden="false" customHeight="false" outlineLevel="0" collapsed="false">
      <c r="A37" s="1" t="n">
        <v>2</v>
      </c>
      <c r="B37" s="1" t="str">
        <f aca="false">H6</f>
        <v>d3</v>
      </c>
      <c r="C37" s="1" t="str">
        <f aca="false">J6</f>
        <v>d5</v>
      </c>
      <c r="E37" s="12" t="s">
        <v>60</v>
      </c>
      <c r="F37" s="12"/>
      <c r="G37" s="12"/>
      <c r="H37" s="12"/>
      <c r="I37" s="12"/>
      <c r="J37" s="12"/>
      <c r="K37" s="13"/>
      <c r="L37" s="13"/>
      <c r="M37" s="13"/>
      <c r="N37" s="13"/>
      <c r="O37" s="13"/>
      <c r="P37" s="13"/>
      <c r="R37" s="3" t="n">
        <v>2</v>
      </c>
      <c r="S37" s="3" t="n">
        <v>16</v>
      </c>
      <c r="T37" s="3" t="n">
        <v>19</v>
      </c>
      <c r="V37" s="2" t="str">
        <f aca="false">CONCATENATE("&lt;GAME day=""",Sheet1!R37,""""," time=""","1905"""," away=""",Sheet1!S37,""""," home=""",Sheet1!T37,""""," /&gt;")</f>
        <v>&lt;GAME day="2" time="1905" away="16" home="19" /&gt;</v>
      </c>
      <c r="Y37" s="2"/>
    </row>
    <row r="38" customFormat="false" ht="14.65" hidden="false" customHeight="false" outlineLevel="0" collapsed="false">
      <c r="A38" s="1" t="n">
        <v>2</v>
      </c>
      <c r="B38" s="1" t="str">
        <f aca="false">J12</f>
        <v>j5</v>
      </c>
      <c r="C38" s="1" t="str">
        <f aca="false">H7</f>
        <v>e3</v>
      </c>
      <c r="E38" s="12"/>
      <c r="F38" s="12"/>
      <c r="G38" s="12"/>
      <c r="H38" s="12"/>
      <c r="I38" s="12"/>
      <c r="J38" s="12"/>
      <c r="K38" s="13"/>
      <c r="L38" s="13"/>
      <c r="M38" s="13"/>
      <c r="N38" s="13"/>
      <c r="O38" s="13"/>
      <c r="P38" s="13"/>
      <c r="R38" s="3" t="n">
        <v>2</v>
      </c>
      <c r="S38" s="3" t="n">
        <v>17</v>
      </c>
      <c r="T38" s="3" t="n">
        <v>20</v>
      </c>
      <c r="V38" s="2" t="str">
        <f aca="false">CONCATENATE("&lt;GAME day=""",Sheet1!R38,""""," time=""","1905"""," away=""",Sheet1!S38,""""," home=""",Sheet1!T38,""""," /&gt;")</f>
        <v>&lt;GAME day="2" time="1905" away="17" home="20" /&gt;</v>
      </c>
      <c r="Y38" s="2"/>
    </row>
    <row r="39" customFormat="false" ht="14.65" hidden="false" customHeight="false" outlineLevel="0" collapsed="false">
      <c r="A39" s="1" t="n">
        <v>2</v>
      </c>
      <c r="B39" s="1" t="str">
        <f aca="false">F7</f>
        <v>e1</v>
      </c>
      <c r="C39" s="1" t="str">
        <f aca="false">I7</f>
        <v>e4</v>
      </c>
      <c r="E39" s="14" t="s">
        <v>61</v>
      </c>
      <c r="F39" s="12"/>
      <c r="G39" s="12"/>
      <c r="H39" s="12"/>
      <c r="I39" s="12"/>
      <c r="J39" s="12"/>
      <c r="K39" s="13"/>
      <c r="L39" s="13"/>
      <c r="M39" s="13"/>
      <c r="N39" s="13"/>
      <c r="O39" s="13"/>
      <c r="P39" s="13"/>
      <c r="R39" s="3" t="n">
        <v>2</v>
      </c>
      <c r="S39" s="3" t="n">
        <v>23</v>
      </c>
      <c r="T39" s="3" t="n">
        <v>24</v>
      </c>
      <c r="V39" s="2" t="str">
        <f aca="false">CONCATENATE("&lt;GAME day=""",Sheet1!R39,""""," time=""","1905"""," away=""",Sheet1!S39,""""," home=""",Sheet1!T39,""""," /&gt;")</f>
        <v>&lt;GAME day="2" time="1905" away="23" home="24" /&gt;</v>
      </c>
      <c r="Y39" s="2"/>
    </row>
    <row r="40" customFormat="false" ht="14.65" hidden="false" customHeight="false" outlineLevel="0" collapsed="false">
      <c r="A40" s="1" t="n">
        <v>2</v>
      </c>
      <c r="B40" s="1" t="str">
        <f aca="false">G7</f>
        <v>e2</v>
      </c>
      <c r="C40" s="1" t="str">
        <f aca="false">J7</f>
        <v>e5</v>
      </c>
      <c r="E40" s="14" t="s">
        <v>62</v>
      </c>
      <c r="F40" s="12"/>
      <c r="G40" s="12"/>
      <c r="H40" s="12"/>
      <c r="I40" s="12"/>
      <c r="J40" s="12"/>
      <c r="K40" s="13"/>
      <c r="L40" s="13"/>
      <c r="M40" s="13"/>
      <c r="N40" s="13"/>
      <c r="O40" s="13"/>
      <c r="P40" s="13"/>
      <c r="R40" s="3" t="n">
        <v>2</v>
      </c>
      <c r="S40" s="3" t="n">
        <v>22</v>
      </c>
      <c r="T40" s="3" t="n">
        <v>25</v>
      </c>
      <c r="V40" s="2" t="str">
        <f aca="false">CONCATENATE("&lt;GAME day=""",Sheet1!R40,""""," time=""","1905"""," away=""",Sheet1!S40,""""," home=""",Sheet1!T40,""""," /&gt;")</f>
        <v>&lt;GAME day="2" time="1905" away="22" home="25" /&gt;</v>
      </c>
      <c r="Y40" s="2"/>
    </row>
    <row r="41" customFormat="false" ht="14.65" hidden="false" customHeight="false" outlineLevel="0" collapsed="false">
      <c r="A41" s="1" t="n">
        <v>2</v>
      </c>
      <c r="B41" s="1" t="str">
        <f aca="false">I8</f>
        <v>f4</v>
      </c>
      <c r="C41" s="1" t="str">
        <f aca="false">F8</f>
        <v>f1</v>
      </c>
      <c r="E41" s="14"/>
      <c r="F41" s="12"/>
      <c r="G41" s="12"/>
      <c r="H41" s="12"/>
      <c r="I41" s="12"/>
      <c r="J41" s="12"/>
      <c r="K41" s="13"/>
      <c r="L41" s="13"/>
      <c r="M41" s="13"/>
      <c r="N41" s="13"/>
      <c r="O41" s="13"/>
      <c r="P41" s="13"/>
      <c r="R41" s="3" t="n">
        <v>2</v>
      </c>
      <c r="S41" s="3" t="n">
        <v>30</v>
      </c>
      <c r="T41" s="3" t="n">
        <v>26</v>
      </c>
      <c r="V41" s="2" t="str">
        <f aca="false">CONCATENATE("&lt;GAME day=""",Sheet1!R41,""""," time=""","1905"""," away=""",Sheet1!S41,""""," home=""",Sheet1!T41,""""," /&gt;")</f>
        <v>&lt;GAME day="2" time="1905" away="30" home="26" /&gt;</v>
      </c>
      <c r="Y41" s="2"/>
    </row>
    <row r="42" customFormat="false" ht="14.65" hidden="false" customHeight="false" outlineLevel="0" collapsed="false">
      <c r="A42" s="1" t="n">
        <v>2</v>
      </c>
      <c r="B42" s="1" t="str">
        <f aca="false">J8</f>
        <v>f5</v>
      </c>
      <c r="C42" s="1" t="str">
        <f aca="false">G8</f>
        <v>f2</v>
      </c>
      <c r="E42" s="12" t="s">
        <v>63</v>
      </c>
      <c r="F42" s="12"/>
      <c r="G42" s="12"/>
      <c r="H42" s="12"/>
      <c r="I42" s="12"/>
      <c r="J42" s="12"/>
      <c r="K42" s="13"/>
      <c r="L42" s="13"/>
      <c r="M42" s="13"/>
      <c r="N42" s="13"/>
      <c r="O42" s="13"/>
      <c r="P42" s="13"/>
      <c r="R42" s="3" t="n">
        <v>2</v>
      </c>
      <c r="S42" s="3" t="n">
        <v>21</v>
      </c>
      <c r="T42" s="3" t="n">
        <v>28</v>
      </c>
      <c r="V42" s="2" t="str">
        <f aca="false">CONCATENATE("&lt;GAME day=""",Sheet1!R42,""""," time=""","1905"""," away=""",Sheet1!S42,""""," home=""",Sheet1!T42,""""," /&gt;")</f>
        <v>&lt;GAME day="2" time="1905" away="21" home="28" /&gt;</v>
      </c>
      <c r="Y42" s="2"/>
    </row>
    <row r="43" customFormat="false" ht="14.65" hidden="false" customHeight="false" outlineLevel="0" collapsed="false">
      <c r="A43" s="1" t="n">
        <v>2</v>
      </c>
      <c r="B43" s="1" t="str">
        <f aca="false">H9</f>
        <v>g3</v>
      </c>
      <c r="C43" s="1" t="str">
        <f aca="false">G9</f>
        <v>g2</v>
      </c>
      <c r="E43" s="12" t="s">
        <v>64</v>
      </c>
      <c r="F43" s="12"/>
      <c r="G43" s="12"/>
      <c r="H43" s="12"/>
      <c r="I43" s="12"/>
      <c r="J43" s="12"/>
      <c r="K43" s="13"/>
      <c r="L43" s="13"/>
      <c r="M43" s="13"/>
      <c r="N43" s="13"/>
      <c r="O43" s="13"/>
      <c r="P43" s="13"/>
      <c r="R43" s="3" t="n">
        <v>2</v>
      </c>
      <c r="S43" s="3" t="n">
        <v>27</v>
      </c>
      <c r="T43" s="3" t="n">
        <v>29</v>
      </c>
      <c r="V43" s="2" t="str">
        <f aca="false">CONCATENATE("&lt;GAME day=""",Sheet1!R43,""""," time=""","1905"""," away=""",Sheet1!S43,""""," home=""",Sheet1!T43,""""," /&gt;")</f>
        <v>&lt;GAME day="2" time="1905" away="27" home="29" /&gt;</v>
      </c>
      <c r="Y43" s="2"/>
    </row>
    <row r="44" customFormat="false" ht="14.65" hidden="false" customHeight="false" outlineLevel="0" collapsed="false">
      <c r="A44" s="1" t="n">
        <v>2</v>
      </c>
      <c r="B44" s="1" t="str">
        <f aca="false">I9</f>
        <v>g4</v>
      </c>
      <c r="C44" s="1" t="str">
        <f aca="false">J9</f>
        <v>g5</v>
      </c>
      <c r="E44" s="12" t="s">
        <v>65</v>
      </c>
      <c r="F44" s="14"/>
      <c r="G44" s="14"/>
      <c r="H44" s="14"/>
      <c r="I44" s="14"/>
      <c r="J44" s="14"/>
      <c r="K44" s="14"/>
      <c r="L44" s="13"/>
      <c r="M44" s="13"/>
      <c r="N44" s="13"/>
      <c r="O44" s="13"/>
      <c r="P44" s="13"/>
      <c r="R44" s="3" t="n">
        <v>2</v>
      </c>
      <c r="S44" s="3" t="n">
        <v>32</v>
      </c>
      <c r="T44" s="3" t="n">
        <v>31</v>
      </c>
      <c r="V44" s="2" t="str">
        <f aca="false">CONCATENATE("&lt;GAME day=""",Sheet1!R44,""""," time=""","1905"""," away=""",Sheet1!S44,""""," home=""",Sheet1!T44,""""," /&gt;")</f>
        <v>&lt;GAME day="2" time="1905" away="32" home="31" /&gt;</v>
      </c>
      <c r="Y44" s="2"/>
    </row>
    <row r="45" customFormat="false" ht="14.65" hidden="false" customHeight="false" outlineLevel="0" collapsed="false">
      <c r="A45" s="1" t="n">
        <v>2</v>
      </c>
      <c r="B45" s="1" t="str">
        <f aca="false">I10</f>
        <v>h4</v>
      </c>
      <c r="C45" s="1" t="str">
        <f aca="false">H10</f>
        <v>h3</v>
      </c>
      <c r="E45" s="12" t="s">
        <v>66</v>
      </c>
      <c r="F45" s="12"/>
      <c r="G45" s="12"/>
      <c r="H45" s="12"/>
      <c r="I45" s="12"/>
      <c r="J45" s="12"/>
      <c r="K45" s="13"/>
      <c r="L45" s="13"/>
      <c r="M45" s="13"/>
      <c r="N45" s="13"/>
      <c r="O45" s="13"/>
      <c r="P45" s="13"/>
      <c r="R45" s="3" t="n">
        <v>2</v>
      </c>
      <c r="S45" s="3" t="n">
        <v>33</v>
      </c>
      <c r="T45" s="3" t="n">
        <v>34</v>
      </c>
      <c r="V45" s="2" t="str">
        <f aca="false">CONCATENATE("&lt;GAME day=""",Sheet1!R45,""""," time=""","1905"""," away=""",Sheet1!S45,""""," home=""",Sheet1!T45,""""," /&gt;")</f>
        <v>&lt;GAME day="2" time="1905" away="33" home="34" /&gt;</v>
      </c>
      <c r="Y45" s="2"/>
    </row>
    <row r="46" customFormat="false" ht="14.65" hidden="false" customHeight="false" outlineLevel="0" collapsed="false">
      <c r="A46" s="1" t="n">
        <v>2</v>
      </c>
      <c r="B46" s="1" t="str">
        <f aca="false">F10</f>
        <v>h1</v>
      </c>
      <c r="C46" s="1" t="str">
        <f aca="false">J10</f>
        <v>h5</v>
      </c>
      <c r="E46" s="12" t="s">
        <v>67</v>
      </c>
      <c r="F46" s="12"/>
      <c r="G46" s="12"/>
      <c r="H46" s="12"/>
      <c r="I46" s="12"/>
      <c r="J46" s="12"/>
      <c r="K46" s="13"/>
      <c r="L46" s="13"/>
      <c r="M46" s="13"/>
      <c r="N46" s="13"/>
      <c r="O46" s="13"/>
      <c r="P46" s="13"/>
      <c r="R46" s="3" t="n">
        <v>2</v>
      </c>
      <c r="S46" s="3" t="n">
        <v>37</v>
      </c>
      <c r="T46" s="3" t="n">
        <v>38</v>
      </c>
      <c r="V46" s="2" t="str">
        <f aca="false">CONCATENATE("&lt;GAME day=""",Sheet1!R46,""""," time=""","1905"""," away=""",Sheet1!S46,""""," home=""",Sheet1!T46,""""," /&gt;")</f>
        <v>&lt;GAME day="2" time="1905" away="37" home="38" /&gt;</v>
      </c>
      <c r="Y46" s="2"/>
    </row>
    <row r="47" customFormat="false" ht="14.65" hidden="false" customHeight="false" outlineLevel="0" collapsed="false">
      <c r="A47" s="1" t="n">
        <v>2</v>
      </c>
      <c r="B47" s="1" t="str">
        <f aca="false">I11</f>
        <v>i4</v>
      </c>
      <c r="C47" s="1" t="str">
        <f aca="false">F11</f>
        <v>i1</v>
      </c>
      <c r="E47" s="14"/>
      <c r="F47" s="12"/>
      <c r="G47" s="12"/>
      <c r="H47" s="12"/>
      <c r="I47" s="12"/>
      <c r="J47" s="12"/>
      <c r="K47" s="13"/>
      <c r="L47" s="13"/>
      <c r="M47" s="13"/>
      <c r="N47" s="13"/>
      <c r="O47" s="13"/>
      <c r="P47" s="13"/>
      <c r="R47" s="3" t="n">
        <v>2</v>
      </c>
      <c r="S47" s="3" t="n">
        <v>36</v>
      </c>
      <c r="T47" s="3" t="n">
        <v>40</v>
      </c>
      <c r="V47" s="2" t="str">
        <f aca="false">CONCATENATE("&lt;GAME day=""",Sheet1!R47,""""," time=""","1905"""," away=""",Sheet1!S47,""""," home=""",Sheet1!T47,""""," /&gt;")</f>
        <v>&lt;GAME day="2" time="1905" away="36" home="40" /&gt;</v>
      </c>
      <c r="Y47" s="2"/>
    </row>
    <row r="48" customFormat="false" ht="14.65" hidden="false" customHeight="false" outlineLevel="0" collapsed="false">
      <c r="A48" s="1" t="n">
        <v>2</v>
      </c>
      <c r="B48" s="1" t="str">
        <f aca="false">J11</f>
        <v>i5</v>
      </c>
      <c r="C48" s="1" t="str">
        <f aca="false">G11</f>
        <v>i2</v>
      </c>
      <c r="E48" s="12" t="s">
        <v>68</v>
      </c>
      <c r="F48" s="12"/>
      <c r="G48" s="12"/>
      <c r="H48" s="12"/>
      <c r="I48" s="12"/>
      <c r="J48" s="12"/>
      <c r="K48" s="13"/>
      <c r="L48" s="13"/>
      <c r="M48" s="13"/>
      <c r="N48" s="13"/>
      <c r="O48" s="13"/>
      <c r="P48" s="13"/>
      <c r="R48" s="3" t="n">
        <v>2</v>
      </c>
      <c r="S48" s="3" t="n">
        <v>45</v>
      </c>
      <c r="T48" s="3" t="n">
        <v>42</v>
      </c>
      <c r="V48" s="2" t="str">
        <f aca="false">CONCATENATE("&lt;GAME day=""",Sheet1!R48,""""," time=""","1905"""," away=""",Sheet1!S48,""""," home=""",Sheet1!T48,""""," /&gt;")</f>
        <v>&lt;GAME day="2" time="1905" away="45" home="42" /&gt;</v>
      </c>
      <c r="Y48" s="2"/>
    </row>
    <row r="49" customFormat="false" ht="14.65" hidden="false" customHeight="false" outlineLevel="0" collapsed="false">
      <c r="A49" s="1" t="n">
        <v>2</v>
      </c>
      <c r="B49" s="1" t="str">
        <f aca="false">I6</f>
        <v>d4</v>
      </c>
      <c r="C49" s="1" t="str">
        <f aca="false">H11</f>
        <v>i3</v>
      </c>
      <c r="E49" s="12" t="s">
        <v>69</v>
      </c>
      <c r="F49" s="12"/>
      <c r="G49" s="12"/>
      <c r="H49" s="12"/>
      <c r="I49" s="12"/>
      <c r="J49" s="12"/>
      <c r="K49" s="13"/>
      <c r="L49" s="13"/>
      <c r="M49" s="13"/>
      <c r="N49" s="13"/>
      <c r="O49" s="13"/>
      <c r="P49" s="13"/>
      <c r="R49" s="3" t="n">
        <v>2</v>
      </c>
      <c r="S49" s="3" t="n">
        <v>41</v>
      </c>
      <c r="T49" s="3" t="n">
        <v>43</v>
      </c>
      <c r="V49" s="2" t="str">
        <f aca="false">CONCATENATE("&lt;GAME day=""",Sheet1!R49,""""," time=""","1905"""," away=""",Sheet1!S49,""""," home=""",Sheet1!T49,""""," /&gt;")</f>
        <v>&lt;GAME day="2" time="1905" away="41" home="43" /&gt;</v>
      </c>
      <c r="Y49" s="2"/>
    </row>
    <row r="50" customFormat="false" ht="14.65" hidden="false" customHeight="false" outlineLevel="0" collapsed="false">
      <c r="A50" s="1" t="n">
        <v>2</v>
      </c>
      <c r="B50" s="1" t="str">
        <f aca="false">F12</f>
        <v>j1</v>
      </c>
      <c r="C50" s="1" t="str">
        <f aca="false">H12</f>
        <v>j3</v>
      </c>
      <c r="E50" s="12" t="s">
        <v>70</v>
      </c>
      <c r="F50" s="12"/>
      <c r="G50" s="12"/>
      <c r="H50" s="12"/>
      <c r="I50" s="12"/>
      <c r="J50" s="12"/>
      <c r="K50" s="13"/>
      <c r="L50" s="13"/>
      <c r="M50" s="13"/>
      <c r="N50" s="13"/>
      <c r="O50" s="13"/>
      <c r="P50" s="13"/>
      <c r="R50" s="3" t="n">
        <v>2</v>
      </c>
      <c r="S50" s="3" t="n">
        <v>48</v>
      </c>
      <c r="T50" s="3" t="n">
        <v>47</v>
      </c>
      <c r="V50" s="2" t="str">
        <f aca="false">CONCATENATE("&lt;GAME day=""",Sheet1!R50,""""," time=""","1905"""," away=""",Sheet1!S50,""""," home=""",Sheet1!T50,""""," /&gt;")</f>
        <v>&lt;GAME day="2" time="1905" away="48" home="47" /&gt;</v>
      </c>
      <c r="Y50" s="2"/>
    </row>
    <row r="51" customFormat="false" ht="14.65" hidden="false" customHeight="false" outlineLevel="0" collapsed="false">
      <c r="A51" s="1" t="n">
        <v>2</v>
      </c>
      <c r="B51" s="1" t="str">
        <f aca="false">G12</f>
        <v>j2</v>
      </c>
      <c r="C51" s="1" t="str">
        <f aca="false">I12</f>
        <v>j4</v>
      </c>
      <c r="E51" s="12" t="s">
        <v>71</v>
      </c>
      <c r="F51" s="12"/>
      <c r="G51" s="12"/>
      <c r="H51" s="12"/>
      <c r="I51" s="12"/>
      <c r="J51" s="12"/>
      <c r="K51" s="13"/>
      <c r="L51" s="13"/>
      <c r="M51" s="13"/>
      <c r="N51" s="13"/>
      <c r="O51" s="13"/>
      <c r="P51" s="13"/>
      <c r="R51" s="3" t="n">
        <v>2</v>
      </c>
      <c r="S51" s="3" t="n">
        <v>50</v>
      </c>
      <c r="T51" s="3" t="n">
        <v>49</v>
      </c>
      <c r="V51" s="2" t="str">
        <f aca="false">CONCATENATE("&lt;GAME day=""",Sheet1!R51,""""," time=""","1905"""," away=""",Sheet1!S51,""""," home=""",Sheet1!T51,""""," /&gt;")</f>
        <v>&lt;GAME day="2" time="1905" away="50" home="49" /&gt;</v>
      </c>
      <c r="Y51" s="2"/>
    </row>
    <row r="52" customFormat="false" ht="14.65" hidden="false" customHeight="false" outlineLevel="0" collapsed="false">
      <c r="A52" s="1" t="n">
        <v>3</v>
      </c>
      <c r="B52" s="1" t="str">
        <f aca="false">H8</f>
        <v>f3</v>
      </c>
      <c r="C52" s="1" t="str">
        <f aca="false">F3</f>
        <v>a1</v>
      </c>
      <c r="E52" s="12" t="s">
        <v>72</v>
      </c>
      <c r="F52" s="14"/>
      <c r="G52" s="12"/>
      <c r="H52" s="12"/>
      <c r="I52" s="12"/>
      <c r="J52" s="12"/>
      <c r="K52" s="13"/>
      <c r="L52" s="13"/>
      <c r="M52" s="13"/>
      <c r="N52" s="13"/>
      <c r="O52" s="13"/>
      <c r="P52" s="13"/>
      <c r="R52" s="3" t="n">
        <v>3</v>
      </c>
      <c r="S52" s="3" t="n">
        <v>3</v>
      </c>
      <c r="T52" s="3" t="n">
        <v>2</v>
      </c>
      <c r="V52" s="2" t="str">
        <f aca="false">CONCATENATE("&lt;GAME day=""",Sheet1!R52,""""," time=""","1905"""," away=""",Sheet1!S52,""""," home=""",Sheet1!T52,""""," /&gt;")</f>
        <v>&lt;GAME day="3" time="1905" away="3" home="2" /&gt;</v>
      </c>
      <c r="Y52" s="2"/>
    </row>
    <row r="53" customFormat="false" ht="14.65" hidden="false" customHeight="false" outlineLevel="0" collapsed="false">
      <c r="A53" s="1" t="n">
        <v>3</v>
      </c>
      <c r="B53" s="1" t="str">
        <f aca="false">H3</f>
        <v>a3</v>
      </c>
      <c r="C53" s="1" t="str">
        <f aca="false">G3</f>
        <v>a2</v>
      </c>
      <c r="E53" s="12" t="s">
        <v>73</v>
      </c>
      <c r="F53" s="14"/>
      <c r="G53" s="12"/>
      <c r="H53" s="12"/>
      <c r="I53" s="12"/>
      <c r="J53" s="12"/>
      <c r="K53" s="13"/>
      <c r="L53" s="13"/>
      <c r="M53" s="13"/>
      <c r="N53" s="13"/>
      <c r="O53" s="13"/>
      <c r="P53" s="13"/>
      <c r="R53" s="3" t="n">
        <v>3</v>
      </c>
      <c r="S53" s="3" t="n">
        <v>35</v>
      </c>
      <c r="T53" s="3" t="n">
        <v>4</v>
      </c>
      <c r="V53" s="2" t="str">
        <f aca="false">CONCATENATE("&lt;GAME day=""",Sheet1!R53,""""," time=""","1905"""," away=""",Sheet1!S53,""""," home=""",Sheet1!T53,""""," /&gt;")</f>
        <v>&lt;GAME day="3" time="1905" away="35" home="4" /&gt;</v>
      </c>
      <c r="Y53" s="2"/>
    </row>
    <row r="54" customFormat="false" ht="14.65" hidden="false" customHeight="false" outlineLevel="0" collapsed="false">
      <c r="A54" s="1" t="n">
        <v>3</v>
      </c>
      <c r="B54" s="1" t="str">
        <f aca="false">I3</f>
        <v>a4</v>
      </c>
      <c r="C54" s="1" t="str">
        <f aca="false">J3</f>
        <v>a5</v>
      </c>
      <c r="E54" s="12" t="s">
        <v>74</v>
      </c>
      <c r="F54" s="14"/>
      <c r="G54" s="12"/>
      <c r="H54" s="12"/>
      <c r="I54" s="12"/>
      <c r="J54" s="12"/>
      <c r="K54" s="13"/>
      <c r="L54" s="13"/>
      <c r="M54" s="13"/>
      <c r="N54" s="13"/>
      <c r="O54" s="13"/>
      <c r="P54" s="13"/>
      <c r="R54" s="3" t="n">
        <v>3</v>
      </c>
      <c r="S54" s="3" t="n">
        <v>1</v>
      </c>
      <c r="T54" s="3" t="n">
        <v>5</v>
      </c>
      <c r="V54" s="2" t="str">
        <f aca="false">CONCATENATE("&lt;GAME day=""",Sheet1!R54,""""," time=""","1905"""," away=""",Sheet1!S54,""""," home=""",Sheet1!T54,""""," /&gt;")</f>
        <v>&lt;GAME day="3" time="1905" away="1" home="5" /&gt;</v>
      </c>
      <c r="Y54" s="2"/>
    </row>
    <row r="55" customFormat="false" ht="14.65" hidden="false" customHeight="false" outlineLevel="0" collapsed="false">
      <c r="A55" s="1" t="n">
        <v>3</v>
      </c>
      <c r="B55" s="1" t="str">
        <f aca="false">I4</f>
        <v>b4</v>
      </c>
      <c r="C55" s="1" t="str">
        <f aca="false">G4</f>
        <v>b2</v>
      </c>
      <c r="E55" s="14" t="s">
        <v>75</v>
      </c>
      <c r="F55" s="14"/>
      <c r="G55" s="12"/>
      <c r="H55" s="12"/>
      <c r="I55" s="12"/>
      <c r="J55" s="12"/>
      <c r="K55" s="13"/>
      <c r="L55" s="13"/>
      <c r="M55" s="13"/>
      <c r="N55" s="13"/>
      <c r="O55" s="13"/>
      <c r="P55" s="13"/>
      <c r="R55" s="3" t="n">
        <v>3</v>
      </c>
      <c r="S55" s="3" t="n">
        <v>8</v>
      </c>
      <c r="T55" s="3" t="n">
        <v>6</v>
      </c>
      <c r="V55" s="2" t="str">
        <f aca="false">CONCATENATE("&lt;GAME day=""",Sheet1!R55,""""," time=""","1905"""," away=""",Sheet1!S55,""""," home=""",Sheet1!T55,""""," /&gt;")</f>
        <v>&lt;GAME day="3" time="1905" away="8" home="6" /&gt;</v>
      </c>
      <c r="Y55" s="2"/>
    </row>
    <row r="56" customFormat="false" ht="14.65" hidden="false" customHeight="false" outlineLevel="0" collapsed="false">
      <c r="A56" s="1" t="n">
        <v>3</v>
      </c>
      <c r="B56" s="1" t="str">
        <f aca="false">F4</f>
        <v>b1</v>
      </c>
      <c r="C56" s="1" t="str">
        <f aca="false">H4</f>
        <v>b3</v>
      </c>
      <c r="E56" s="14" t="s">
        <v>76</v>
      </c>
      <c r="F56" s="14"/>
      <c r="G56" s="12"/>
      <c r="H56" s="12"/>
      <c r="I56" s="12"/>
      <c r="J56" s="12"/>
      <c r="K56" s="13"/>
      <c r="L56" s="13"/>
      <c r="M56" s="13"/>
      <c r="N56" s="13"/>
      <c r="O56" s="13"/>
      <c r="P56" s="13"/>
      <c r="R56" s="3" t="n">
        <v>3</v>
      </c>
      <c r="S56" s="3" t="n">
        <v>39</v>
      </c>
      <c r="T56" s="3" t="n">
        <v>7</v>
      </c>
      <c r="V56" s="2" t="str">
        <f aca="false">CONCATENATE("&lt;GAME day=""",Sheet1!R56,""""," time=""","1905"""," away=""",Sheet1!S56,""""," home=""",Sheet1!T56,""""," /&gt;")</f>
        <v>&lt;GAME day="3" time="1905" away="39" home="7" /&gt;</v>
      </c>
      <c r="Y56" s="2"/>
    </row>
    <row r="57" customFormat="false" ht="14.65" hidden="false" customHeight="false" outlineLevel="0" collapsed="false">
      <c r="A57" s="1" t="n">
        <v>3</v>
      </c>
      <c r="B57" s="1" t="str">
        <f aca="false">F9</f>
        <v>g1</v>
      </c>
      <c r="C57" s="1" t="str">
        <f aca="false">J4</f>
        <v>b5</v>
      </c>
      <c r="E57" s="14" t="s">
        <v>77</v>
      </c>
      <c r="F57" s="14"/>
      <c r="G57" s="12"/>
      <c r="H57" s="12"/>
      <c r="I57" s="12"/>
      <c r="J57" s="12"/>
      <c r="K57" s="13"/>
      <c r="L57" s="13"/>
      <c r="M57" s="13"/>
      <c r="N57" s="13"/>
      <c r="O57" s="13"/>
      <c r="P57" s="13"/>
      <c r="R57" s="3" t="n">
        <v>3</v>
      </c>
      <c r="S57" s="3" t="n">
        <v>10</v>
      </c>
      <c r="T57" s="3" t="n">
        <v>9</v>
      </c>
      <c r="V57" s="2" t="str">
        <f aca="false">CONCATENATE("&lt;GAME day=""",Sheet1!R57,""""," time=""","1905"""," away=""",Sheet1!S57,""""," home=""",Sheet1!T57,""""," /&gt;")</f>
        <v>&lt;GAME day="3" time="1905" away="10" home="9" /&gt;</v>
      </c>
      <c r="Y57" s="2"/>
    </row>
    <row r="58" customFormat="false" ht="14.65" hidden="false" customHeight="false" outlineLevel="0" collapsed="false">
      <c r="A58" s="1" t="n">
        <v>3</v>
      </c>
      <c r="B58" s="1" t="str">
        <f aca="false">H5</f>
        <v>c3</v>
      </c>
      <c r="C58" s="1" t="str">
        <f aca="false">F5</f>
        <v>c1</v>
      </c>
      <c r="E58" s="14" t="s">
        <v>78</v>
      </c>
      <c r="F58" s="12"/>
      <c r="G58" s="12"/>
      <c r="H58" s="12"/>
      <c r="I58" s="12"/>
      <c r="J58" s="12"/>
      <c r="K58" s="13"/>
      <c r="L58" s="13"/>
      <c r="M58" s="13"/>
      <c r="N58" s="13"/>
      <c r="O58" s="13"/>
      <c r="P58" s="13"/>
      <c r="R58" s="3" t="n">
        <v>3</v>
      </c>
      <c r="S58" s="3" t="n">
        <v>14</v>
      </c>
      <c r="T58" s="3" t="n">
        <v>11</v>
      </c>
      <c r="V58" s="2" t="str">
        <f aca="false">CONCATENATE("&lt;GAME day=""",Sheet1!R58,""""," time=""","1905"""," away=""",Sheet1!S58,""""," home=""",Sheet1!T58,""""," /&gt;")</f>
        <v>&lt;GAME day="3" time="1905" away="14" home="11" /&gt;</v>
      </c>
      <c r="Y58" s="2"/>
    </row>
    <row r="59" customFormat="false" ht="14.65" hidden="false" customHeight="false" outlineLevel="0" collapsed="false">
      <c r="A59" s="1" t="n">
        <v>3</v>
      </c>
      <c r="B59" s="1" t="str">
        <f aca="false">I5</f>
        <v>c4</v>
      </c>
      <c r="C59" s="1" t="str">
        <f aca="false">G5</f>
        <v>c2</v>
      </c>
      <c r="E59" s="14" t="s">
        <v>79</v>
      </c>
      <c r="F59" s="12"/>
      <c r="G59" s="12"/>
      <c r="H59" s="12"/>
      <c r="I59" s="12"/>
      <c r="J59" s="12"/>
      <c r="K59" s="13"/>
      <c r="L59" s="13"/>
      <c r="M59" s="13"/>
      <c r="N59" s="13"/>
      <c r="O59" s="13"/>
      <c r="P59" s="13"/>
      <c r="R59" s="3" t="n">
        <v>3</v>
      </c>
      <c r="S59" s="3" t="n">
        <v>13</v>
      </c>
      <c r="T59" s="3" t="n">
        <v>12</v>
      </c>
      <c r="V59" s="2" t="str">
        <f aca="false">CONCATENATE("&lt;GAME day=""",Sheet1!R59,""""," time=""","1905"""," away=""",Sheet1!S59,""""," home=""",Sheet1!T59,""""," /&gt;")</f>
        <v>&lt;GAME day="3" time="1905" away="13" home="12" /&gt;</v>
      </c>
      <c r="Y59" s="2"/>
    </row>
    <row r="60" customFormat="false" ht="14.65" hidden="false" customHeight="false" outlineLevel="0" collapsed="false">
      <c r="A60" s="1" t="n">
        <v>3</v>
      </c>
      <c r="B60" s="1" t="str">
        <f aca="false">G10</f>
        <v>h2</v>
      </c>
      <c r="C60" s="1" t="str">
        <f aca="false">J5</f>
        <v>c5</v>
      </c>
      <c r="E60" s="14"/>
      <c r="F60" s="12"/>
      <c r="G60" s="12"/>
      <c r="H60" s="12"/>
      <c r="I60" s="12"/>
      <c r="J60" s="12"/>
      <c r="K60" s="13"/>
      <c r="L60" s="13"/>
      <c r="M60" s="13"/>
      <c r="N60" s="13"/>
      <c r="O60" s="13"/>
      <c r="P60" s="13"/>
      <c r="R60" s="3" t="n">
        <v>3</v>
      </c>
      <c r="S60" s="3" t="n">
        <v>44</v>
      </c>
      <c r="T60" s="3" t="n">
        <v>15</v>
      </c>
      <c r="V60" s="2" t="str">
        <f aca="false">CONCATENATE("&lt;GAME day=""",Sheet1!R60,""""," time=""","1905"""," away=""",Sheet1!S60,""""," home=""",Sheet1!T60,""""," /&gt;")</f>
        <v>&lt;GAME day="3" time="1905" away="44" home="15" /&gt;</v>
      </c>
      <c r="Y60" s="2"/>
    </row>
    <row r="61" customFormat="false" ht="14.65" hidden="false" customHeight="false" outlineLevel="0" collapsed="false">
      <c r="A61" s="1" t="n">
        <v>3</v>
      </c>
      <c r="B61" s="1" t="str">
        <f aca="false">G6</f>
        <v>d2</v>
      </c>
      <c r="C61" s="1" t="str">
        <f aca="false">F6</f>
        <v>d1</v>
      </c>
      <c r="E61" s="14" t="s">
        <v>80</v>
      </c>
      <c r="F61" s="12"/>
      <c r="G61" s="12"/>
      <c r="H61" s="12"/>
      <c r="I61" s="12"/>
      <c r="J61" s="12"/>
      <c r="K61" s="13"/>
      <c r="L61" s="13"/>
      <c r="M61" s="13"/>
      <c r="N61" s="13"/>
      <c r="O61" s="13"/>
      <c r="P61" s="13"/>
      <c r="R61" s="3" t="n">
        <v>3</v>
      </c>
      <c r="S61" s="3" t="n">
        <v>46</v>
      </c>
      <c r="T61" s="3" t="n">
        <v>18</v>
      </c>
      <c r="V61" s="2" t="str">
        <f aca="false">CONCATENATE("&lt;GAME day=""",Sheet1!R61,""""," time=""","1905"""," away=""",Sheet1!S61,""""," home=""",Sheet1!T61,""""," /&gt;")</f>
        <v>&lt;GAME day="3" time="1905" away="46" home="18" /&gt;</v>
      </c>
      <c r="Y61" s="2"/>
    </row>
    <row r="62" customFormat="false" ht="14.65" hidden="false" customHeight="false" outlineLevel="0" collapsed="false">
      <c r="A62" s="1" t="n">
        <v>3</v>
      </c>
      <c r="B62" s="1" t="str">
        <f aca="false">H6</f>
        <v>d3</v>
      </c>
      <c r="C62" s="1" t="str">
        <f aca="false">J6</f>
        <v>d5</v>
      </c>
      <c r="E62" s="14" t="s">
        <v>81</v>
      </c>
      <c r="F62" s="12"/>
      <c r="G62" s="12"/>
      <c r="H62" s="12"/>
      <c r="I62" s="12"/>
      <c r="J62" s="12"/>
      <c r="K62" s="13"/>
      <c r="L62" s="13"/>
      <c r="M62" s="13"/>
      <c r="N62" s="13"/>
      <c r="O62" s="13"/>
      <c r="P62" s="13"/>
      <c r="R62" s="3" t="n">
        <v>3</v>
      </c>
      <c r="S62" s="3" t="n">
        <v>16</v>
      </c>
      <c r="T62" s="3" t="n">
        <v>19</v>
      </c>
      <c r="V62" s="2" t="str">
        <f aca="false">CONCATENATE("&lt;GAME day=""",Sheet1!R62,""""," time=""","1905"""," away=""",Sheet1!S62,""""," home=""",Sheet1!T62,""""," /&gt;")</f>
        <v>&lt;GAME day="3" time="1905" away="16" home="19" /&gt;</v>
      </c>
      <c r="Y62" s="2"/>
    </row>
    <row r="63" customFormat="false" ht="14.65" hidden="false" customHeight="false" outlineLevel="0" collapsed="false">
      <c r="A63" s="1" t="n">
        <v>3</v>
      </c>
      <c r="B63" s="1" t="str">
        <f aca="false">J12</f>
        <v>j5</v>
      </c>
      <c r="C63" s="1" t="str">
        <f aca="false">H7</f>
        <v>e3</v>
      </c>
      <c r="E63" s="14" t="s">
        <v>82</v>
      </c>
      <c r="F63" s="12"/>
      <c r="G63" s="12"/>
      <c r="H63" s="12"/>
      <c r="I63" s="12"/>
      <c r="J63" s="12"/>
      <c r="K63" s="13"/>
      <c r="L63" s="13"/>
      <c r="M63" s="13"/>
      <c r="N63" s="13"/>
      <c r="O63" s="13"/>
      <c r="P63" s="13"/>
      <c r="R63" s="3" t="n">
        <v>3</v>
      </c>
      <c r="S63" s="3" t="n">
        <v>17</v>
      </c>
      <c r="T63" s="3" t="n">
        <v>20</v>
      </c>
      <c r="V63" s="2" t="str">
        <f aca="false">CONCATENATE("&lt;GAME day=""",Sheet1!R63,""""," time=""","1905"""," away=""",Sheet1!S63,""""," home=""",Sheet1!T63,""""," /&gt;")</f>
        <v>&lt;GAME day="3" time="1905" away="17" home="20" /&gt;</v>
      </c>
      <c r="Y63" s="2"/>
    </row>
    <row r="64" customFormat="false" ht="14.65" hidden="false" customHeight="false" outlineLevel="0" collapsed="false">
      <c r="A64" s="1" t="n">
        <v>3</v>
      </c>
      <c r="B64" s="1" t="str">
        <f aca="false">F7</f>
        <v>e1</v>
      </c>
      <c r="C64" s="1" t="str">
        <f aca="false">I7</f>
        <v>e4</v>
      </c>
      <c r="E64" s="14"/>
      <c r="F64" s="12"/>
      <c r="G64" s="12"/>
      <c r="H64" s="12"/>
      <c r="I64" s="12"/>
      <c r="J64" s="12"/>
      <c r="K64" s="13"/>
      <c r="L64" s="13"/>
      <c r="M64" s="13"/>
      <c r="N64" s="13"/>
      <c r="O64" s="13"/>
      <c r="P64" s="13"/>
      <c r="R64" s="3" t="n">
        <v>3</v>
      </c>
      <c r="S64" s="3" t="n">
        <v>23</v>
      </c>
      <c r="T64" s="3" t="n">
        <v>24</v>
      </c>
      <c r="V64" s="2" t="str">
        <f aca="false">CONCATENATE("&lt;GAME day=""",Sheet1!R64,""""," time=""","1905"""," away=""",Sheet1!S64,""""," home=""",Sheet1!T64,""""," /&gt;")</f>
        <v>&lt;GAME day="3" time="1905" away="23" home="24" /&gt;</v>
      </c>
      <c r="Y64" s="2"/>
    </row>
    <row r="65" customFormat="false" ht="14.65" hidden="false" customHeight="false" outlineLevel="0" collapsed="false">
      <c r="A65" s="1" t="n">
        <v>3</v>
      </c>
      <c r="B65" s="1" t="str">
        <f aca="false">G7</f>
        <v>e2</v>
      </c>
      <c r="C65" s="1" t="str">
        <f aca="false">J7</f>
        <v>e5</v>
      </c>
      <c r="E65" s="12" t="s">
        <v>83</v>
      </c>
      <c r="F65" s="12"/>
      <c r="G65" s="12"/>
      <c r="H65" s="12"/>
      <c r="I65" s="12"/>
      <c r="J65" s="12"/>
      <c r="K65" s="13"/>
      <c r="L65" s="13"/>
      <c r="M65" s="13"/>
      <c r="N65" s="13"/>
      <c r="O65" s="13"/>
      <c r="P65" s="13"/>
      <c r="R65" s="3" t="n">
        <v>3</v>
      </c>
      <c r="S65" s="3" t="n">
        <v>22</v>
      </c>
      <c r="T65" s="3" t="n">
        <v>25</v>
      </c>
      <c r="V65" s="2" t="str">
        <f aca="false">CONCATENATE("&lt;GAME day=""",Sheet1!R65,""""," time=""","1905"""," away=""",Sheet1!S65,""""," home=""",Sheet1!T65,""""," /&gt;")</f>
        <v>&lt;GAME day="3" time="1905" away="22" home="25" /&gt;</v>
      </c>
      <c r="Y65" s="2"/>
    </row>
    <row r="66" customFormat="false" ht="14.65" hidden="false" customHeight="false" outlineLevel="0" collapsed="false">
      <c r="A66" s="1" t="n">
        <v>3</v>
      </c>
      <c r="B66" s="1" t="str">
        <f aca="false">I8</f>
        <v>f4</v>
      </c>
      <c r="C66" s="1" t="str">
        <f aca="false">F8</f>
        <v>f1</v>
      </c>
      <c r="E66" s="12"/>
      <c r="F66" s="12"/>
      <c r="G66" s="12"/>
      <c r="H66" s="12"/>
      <c r="I66" s="12"/>
      <c r="J66" s="12"/>
      <c r="K66" s="13"/>
      <c r="L66" s="13"/>
      <c r="M66" s="13"/>
      <c r="N66" s="13"/>
      <c r="O66" s="13"/>
      <c r="P66" s="13"/>
      <c r="R66" s="3" t="n">
        <v>3</v>
      </c>
      <c r="S66" s="3" t="n">
        <v>30</v>
      </c>
      <c r="T66" s="3" t="n">
        <v>26</v>
      </c>
      <c r="V66" s="2" t="str">
        <f aca="false">CONCATENATE("&lt;GAME day=""",Sheet1!R66,""""," time=""","1905"""," away=""",Sheet1!S66,""""," home=""",Sheet1!T66,""""," /&gt;")</f>
        <v>&lt;GAME day="3" time="1905" away="30" home="26" /&gt;</v>
      </c>
      <c r="Y66" s="2"/>
    </row>
    <row r="67" customFormat="false" ht="14.65" hidden="false" customHeight="false" outlineLevel="0" collapsed="false">
      <c r="A67" s="1" t="n">
        <v>3</v>
      </c>
      <c r="B67" s="1" t="str">
        <f aca="false">J8</f>
        <v>f5</v>
      </c>
      <c r="C67" s="1" t="str">
        <f aca="false">G8</f>
        <v>f2</v>
      </c>
      <c r="E67" s="12" t="s">
        <v>84</v>
      </c>
      <c r="F67" s="12"/>
      <c r="G67" s="12"/>
      <c r="H67" s="12"/>
      <c r="I67" s="12"/>
      <c r="J67" s="12"/>
      <c r="K67" s="13"/>
      <c r="L67" s="13"/>
      <c r="M67" s="13"/>
      <c r="N67" s="13"/>
      <c r="O67" s="13"/>
      <c r="P67" s="13"/>
      <c r="R67" s="3" t="n">
        <v>3</v>
      </c>
      <c r="S67" s="3" t="n">
        <v>21</v>
      </c>
      <c r="T67" s="3" t="n">
        <v>28</v>
      </c>
      <c r="V67" s="2" t="str">
        <f aca="false">CONCATENATE("&lt;GAME day=""",Sheet1!R67,""""," time=""","1905"""," away=""",Sheet1!S67,""""," home=""",Sheet1!T67,""""," /&gt;")</f>
        <v>&lt;GAME day="3" time="1905" away="21" home="28" /&gt;</v>
      </c>
      <c r="Y67" s="2"/>
    </row>
    <row r="68" customFormat="false" ht="14.65" hidden="false" customHeight="false" outlineLevel="0" collapsed="false">
      <c r="A68" s="1" t="n">
        <v>3</v>
      </c>
      <c r="B68" s="1" t="str">
        <f aca="false">H9</f>
        <v>g3</v>
      </c>
      <c r="C68" s="1" t="str">
        <f aca="false">G9</f>
        <v>g2</v>
      </c>
      <c r="E68" s="12" t="s">
        <v>85</v>
      </c>
      <c r="F68" s="12"/>
      <c r="G68" s="12"/>
      <c r="H68" s="12"/>
      <c r="I68" s="12"/>
      <c r="J68" s="12"/>
      <c r="K68" s="13"/>
      <c r="L68" s="13"/>
      <c r="M68" s="13"/>
      <c r="N68" s="13"/>
      <c r="O68" s="13"/>
      <c r="P68" s="13"/>
      <c r="R68" s="3" t="n">
        <v>3</v>
      </c>
      <c r="S68" s="3" t="n">
        <v>27</v>
      </c>
      <c r="T68" s="3" t="n">
        <v>29</v>
      </c>
      <c r="V68" s="2" t="str">
        <f aca="false">CONCATENATE("&lt;GAME day=""",Sheet1!R68,""""," time=""","1905"""," away=""",Sheet1!S68,""""," home=""",Sheet1!T68,""""," /&gt;")</f>
        <v>&lt;GAME day="3" time="1905" away="27" home="29" /&gt;</v>
      </c>
      <c r="Y68" s="2"/>
    </row>
    <row r="69" customFormat="false" ht="14.65" hidden="false" customHeight="false" outlineLevel="0" collapsed="false">
      <c r="A69" s="1" t="n">
        <v>3</v>
      </c>
      <c r="B69" s="1" t="str">
        <f aca="false">I9</f>
        <v>g4</v>
      </c>
      <c r="C69" s="1" t="str">
        <f aca="false">J9</f>
        <v>g5</v>
      </c>
      <c r="E69" s="12"/>
      <c r="F69" s="12"/>
      <c r="G69" s="12"/>
      <c r="H69" s="12"/>
      <c r="I69" s="12"/>
      <c r="J69" s="12"/>
      <c r="K69" s="13"/>
      <c r="L69" s="13"/>
      <c r="M69" s="13"/>
      <c r="N69" s="13"/>
      <c r="O69" s="13"/>
      <c r="P69" s="13"/>
      <c r="R69" s="3" t="n">
        <v>3</v>
      </c>
      <c r="S69" s="3" t="n">
        <v>32</v>
      </c>
      <c r="T69" s="3" t="n">
        <v>31</v>
      </c>
      <c r="V69" s="2" t="str">
        <f aca="false">CONCATENATE("&lt;GAME day=""",Sheet1!R69,""""," time=""","1905"""," away=""",Sheet1!S69,""""," home=""",Sheet1!T69,""""," /&gt;")</f>
        <v>&lt;GAME day="3" time="1905" away="32" home="31" /&gt;</v>
      </c>
      <c r="Y69" s="2"/>
    </row>
    <row r="70" customFormat="false" ht="14.65" hidden="false" customHeight="false" outlineLevel="0" collapsed="false">
      <c r="A70" s="1" t="n">
        <v>3</v>
      </c>
      <c r="B70" s="1" t="str">
        <f aca="false">I10</f>
        <v>h4</v>
      </c>
      <c r="C70" s="1" t="str">
        <f aca="false">H10</f>
        <v>h3</v>
      </c>
      <c r="E70" s="12" t="s">
        <v>86</v>
      </c>
      <c r="F70" s="12"/>
      <c r="G70" s="12"/>
      <c r="H70" s="12"/>
      <c r="I70" s="12"/>
      <c r="J70" s="12"/>
      <c r="K70" s="13"/>
      <c r="L70" s="13"/>
      <c r="M70" s="13"/>
      <c r="N70" s="13"/>
      <c r="O70" s="13"/>
      <c r="P70" s="13"/>
      <c r="R70" s="3" t="n">
        <v>3</v>
      </c>
      <c r="S70" s="3" t="n">
        <v>33</v>
      </c>
      <c r="T70" s="3" t="n">
        <v>34</v>
      </c>
      <c r="V70" s="2" t="str">
        <f aca="false">CONCATENATE("&lt;GAME day=""",Sheet1!R70,""""," time=""","1905"""," away=""",Sheet1!S70,""""," home=""",Sheet1!T70,""""," /&gt;")</f>
        <v>&lt;GAME day="3" time="1905" away="33" home="34" /&gt;</v>
      </c>
      <c r="Y70" s="2"/>
    </row>
    <row r="71" customFormat="false" ht="14.65" hidden="false" customHeight="false" outlineLevel="0" collapsed="false">
      <c r="A71" s="1" t="n">
        <v>3</v>
      </c>
      <c r="B71" s="1" t="str">
        <f aca="false">F10</f>
        <v>h1</v>
      </c>
      <c r="C71" s="1" t="str">
        <f aca="false">J10</f>
        <v>h5</v>
      </c>
      <c r="E71" s="12" t="s">
        <v>87</v>
      </c>
      <c r="F71" s="14"/>
      <c r="G71" s="12"/>
      <c r="H71" s="12"/>
      <c r="I71" s="12"/>
      <c r="J71" s="12"/>
      <c r="K71" s="13"/>
      <c r="L71" s="13"/>
      <c r="M71" s="13"/>
      <c r="N71" s="13"/>
      <c r="O71" s="13"/>
      <c r="P71" s="13"/>
      <c r="R71" s="3" t="n">
        <v>3</v>
      </c>
      <c r="S71" s="3" t="n">
        <v>37</v>
      </c>
      <c r="T71" s="3" t="n">
        <v>38</v>
      </c>
      <c r="V71" s="2" t="str">
        <f aca="false">CONCATENATE("&lt;GAME day=""",Sheet1!R71,""""," time=""","1905"""," away=""",Sheet1!S71,""""," home=""",Sheet1!T71,""""," /&gt;")</f>
        <v>&lt;GAME day="3" time="1905" away="37" home="38" /&gt;</v>
      </c>
      <c r="Y71" s="2"/>
    </row>
    <row r="72" customFormat="false" ht="14.65" hidden="false" customHeight="false" outlineLevel="0" collapsed="false">
      <c r="A72" s="1" t="n">
        <v>3</v>
      </c>
      <c r="B72" s="1" t="str">
        <f aca="false">I11</f>
        <v>i4</v>
      </c>
      <c r="C72" s="1" t="str">
        <f aca="false">F11</f>
        <v>i1</v>
      </c>
      <c r="E72" s="12" t="s">
        <v>88</v>
      </c>
      <c r="F72" s="14"/>
      <c r="G72" s="12"/>
      <c r="H72" s="12"/>
      <c r="I72" s="12"/>
      <c r="J72" s="12"/>
      <c r="K72" s="13"/>
      <c r="L72" s="13"/>
      <c r="M72" s="13"/>
      <c r="N72" s="13"/>
      <c r="O72" s="13"/>
      <c r="P72" s="13"/>
      <c r="R72" s="3" t="n">
        <v>3</v>
      </c>
      <c r="S72" s="3" t="n">
        <v>36</v>
      </c>
      <c r="T72" s="3" t="n">
        <v>40</v>
      </c>
      <c r="V72" s="2" t="str">
        <f aca="false">CONCATENATE("&lt;GAME day=""",Sheet1!R72,""""," time=""","1905"""," away=""",Sheet1!S72,""""," home=""",Sheet1!T72,""""," /&gt;")</f>
        <v>&lt;GAME day="3" time="1905" away="36" home="40" /&gt;</v>
      </c>
      <c r="Y72" s="2"/>
    </row>
    <row r="73" customFormat="false" ht="14.65" hidden="false" customHeight="false" outlineLevel="0" collapsed="false">
      <c r="A73" s="1" t="n">
        <v>3</v>
      </c>
      <c r="B73" s="1" t="str">
        <f aca="false">J11</f>
        <v>i5</v>
      </c>
      <c r="C73" s="1" t="str">
        <f aca="false">G11</f>
        <v>i2</v>
      </c>
      <c r="E73" s="14"/>
      <c r="F73" s="14"/>
      <c r="G73" s="12"/>
      <c r="H73" s="12"/>
      <c r="I73" s="12"/>
      <c r="J73" s="12"/>
      <c r="K73" s="13"/>
      <c r="L73" s="13"/>
      <c r="M73" s="13"/>
      <c r="N73" s="13"/>
      <c r="O73" s="13"/>
      <c r="P73" s="13"/>
      <c r="R73" s="3" t="n">
        <v>3</v>
      </c>
      <c r="S73" s="3" t="n">
        <v>45</v>
      </c>
      <c r="T73" s="3" t="n">
        <v>42</v>
      </c>
      <c r="V73" s="2" t="str">
        <f aca="false">CONCATENATE("&lt;GAME day=""",Sheet1!R73,""""," time=""","1905"""," away=""",Sheet1!S73,""""," home=""",Sheet1!T73,""""," /&gt;")</f>
        <v>&lt;GAME day="3" time="1905" away="45" home="42" /&gt;</v>
      </c>
      <c r="Y73" s="2"/>
    </row>
    <row r="74" customFormat="false" ht="14.65" hidden="false" customHeight="false" outlineLevel="0" collapsed="false">
      <c r="A74" s="1" t="n">
        <v>3</v>
      </c>
      <c r="B74" s="1" t="str">
        <f aca="false">I6</f>
        <v>d4</v>
      </c>
      <c r="C74" s="1" t="str">
        <f aca="false">H11</f>
        <v>i3</v>
      </c>
      <c r="E74" s="14" t="s">
        <v>89</v>
      </c>
      <c r="F74" s="12"/>
      <c r="G74" s="12"/>
      <c r="H74" s="12"/>
      <c r="I74" s="12"/>
      <c r="J74" s="12"/>
      <c r="K74" s="13"/>
      <c r="L74" s="13"/>
      <c r="M74" s="13"/>
      <c r="N74" s="13"/>
      <c r="O74" s="13"/>
      <c r="P74" s="13"/>
      <c r="R74" s="3" t="n">
        <v>3</v>
      </c>
      <c r="S74" s="3" t="n">
        <v>41</v>
      </c>
      <c r="T74" s="3" t="n">
        <v>43</v>
      </c>
      <c r="V74" s="2" t="str">
        <f aca="false">CONCATENATE("&lt;GAME day=""",Sheet1!R74,""""," time=""","1905"""," away=""",Sheet1!S74,""""," home=""",Sheet1!T74,""""," /&gt;")</f>
        <v>&lt;GAME day="3" time="1905" away="41" home="43" /&gt;</v>
      </c>
      <c r="Y74" s="2"/>
    </row>
    <row r="75" customFormat="false" ht="14.65" hidden="false" customHeight="false" outlineLevel="0" collapsed="false">
      <c r="A75" s="1" t="n">
        <v>3</v>
      </c>
      <c r="B75" s="1" t="str">
        <f aca="false">F12</f>
        <v>j1</v>
      </c>
      <c r="C75" s="1" t="str">
        <f aca="false">H12</f>
        <v>j3</v>
      </c>
      <c r="E75" s="14" t="s">
        <v>90</v>
      </c>
      <c r="F75" s="12"/>
      <c r="G75" s="12"/>
      <c r="H75" s="12"/>
      <c r="I75" s="12"/>
      <c r="J75" s="12"/>
      <c r="K75" s="13"/>
      <c r="L75" s="13"/>
      <c r="M75" s="13"/>
      <c r="N75" s="13"/>
      <c r="O75" s="13"/>
      <c r="P75" s="13"/>
      <c r="R75" s="3" t="n">
        <v>3</v>
      </c>
      <c r="S75" s="3" t="n">
        <v>48</v>
      </c>
      <c r="T75" s="3" t="n">
        <v>47</v>
      </c>
      <c r="V75" s="2" t="str">
        <f aca="false">CONCATENATE("&lt;GAME day=""",Sheet1!R75,""""," time=""","1905"""," away=""",Sheet1!S75,""""," home=""",Sheet1!T75,""""," /&gt;")</f>
        <v>&lt;GAME day="3" time="1905" away="48" home="47" /&gt;</v>
      </c>
      <c r="Y75" s="2"/>
    </row>
    <row r="76" customFormat="false" ht="14.65" hidden="false" customHeight="false" outlineLevel="0" collapsed="false">
      <c r="A76" s="1" t="n">
        <v>3</v>
      </c>
      <c r="B76" s="1" t="str">
        <f aca="false">G12</f>
        <v>j2</v>
      </c>
      <c r="C76" s="1" t="str">
        <f aca="false">I12</f>
        <v>j4</v>
      </c>
      <c r="E76" s="12"/>
      <c r="F76" s="12"/>
      <c r="G76" s="12"/>
      <c r="H76" s="12"/>
      <c r="I76" s="12"/>
      <c r="J76" s="12"/>
      <c r="K76" s="13"/>
      <c r="L76" s="13"/>
      <c r="M76" s="13"/>
      <c r="N76" s="13"/>
      <c r="O76" s="13"/>
      <c r="P76" s="13"/>
      <c r="R76" s="3" t="n">
        <v>3</v>
      </c>
      <c r="S76" s="3" t="n">
        <v>50</v>
      </c>
      <c r="T76" s="3" t="n">
        <v>49</v>
      </c>
      <c r="V76" s="2" t="str">
        <f aca="false">CONCATENATE("&lt;GAME day=""",Sheet1!R76,""""," time=""","1905"""," away=""",Sheet1!S76,""""," home=""",Sheet1!T76,""""," /&gt;")</f>
        <v>&lt;GAME day="3" time="1905" away="50" home="49" /&gt;</v>
      </c>
      <c r="Y76" s="2"/>
    </row>
    <row r="77" customFormat="false" ht="14.65" hidden="false" customHeight="false" outlineLevel="0" collapsed="false">
      <c r="A77" s="1" t="n">
        <v>5</v>
      </c>
      <c r="B77" s="1" t="str">
        <f aca="false">H3</f>
        <v>a3</v>
      </c>
      <c r="C77" s="1" t="str">
        <f aca="false">F3</f>
        <v>a1</v>
      </c>
      <c r="E77" s="12" t="s">
        <v>91</v>
      </c>
      <c r="F77" s="12"/>
      <c r="G77" s="12"/>
      <c r="H77" s="12"/>
      <c r="I77" s="12"/>
      <c r="J77" s="12"/>
      <c r="K77" s="13"/>
      <c r="L77" s="13"/>
      <c r="M77" s="13"/>
      <c r="N77" s="13"/>
      <c r="O77" s="13"/>
      <c r="P77" s="13"/>
      <c r="R77" s="3" t="n">
        <v>5</v>
      </c>
      <c r="S77" s="3" t="n">
        <v>1</v>
      </c>
      <c r="T77" s="3" t="n">
        <v>2</v>
      </c>
      <c r="V77" s="2" t="str">
        <f aca="false">CONCATENATE("&lt;GAME day=""",Sheet1!R77,""""," time=""","1905"""," away=""",Sheet1!S77,""""," home=""",Sheet1!T77,""""," /&gt;")</f>
        <v>&lt;GAME day="5" time="1905" away="1" home="2" /&gt;</v>
      </c>
      <c r="Y77" s="2"/>
    </row>
    <row r="78" customFormat="false" ht="14.65" hidden="false" customHeight="false" outlineLevel="0" collapsed="false">
      <c r="A78" s="1" t="n">
        <v>5</v>
      </c>
      <c r="B78" s="1" t="str">
        <f aca="false">I3</f>
        <v>a4</v>
      </c>
      <c r="C78" s="1" t="str">
        <f aca="false">G3</f>
        <v>a2</v>
      </c>
      <c r="E78" s="12" t="s">
        <v>92</v>
      </c>
      <c r="F78" s="12"/>
      <c r="G78" s="12"/>
      <c r="H78" s="12"/>
      <c r="I78" s="12"/>
      <c r="J78" s="12"/>
      <c r="K78" s="13"/>
      <c r="L78" s="13"/>
      <c r="M78" s="13"/>
      <c r="N78" s="13"/>
      <c r="O78" s="13"/>
      <c r="P78" s="13"/>
      <c r="R78" s="3" t="n">
        <v>5</v>
      </c>
      <c r="S78" s="3" t="n">
        <v>5</v>
      </c>
      <c r="T78" s="3" t="n">
        <v>4</v>
      </c>
      <c r="V78" s="2" t="str">
        <f aca="false">CONCATENATE("&lt;GAME day=""",Sheet1!R78,""""," time=""","1905"""," away=""",Sheet1!S78,""""," home=""",Sheet1!T78,""""," /&gt;")</f>
        <v>&lt;GAME day="5" time="1905" away="5" home="4" /&gt;</v>
      </c>
      <c r="Y78" s="2"/>
    </row>
    <row r="79" customFormat="false" ht="14.65" hidden="false" customHeight="false" outlineLevel="0" collapsed="false">
      <c r="A79" s="1" t="n">
        <v>5</v>
      </c>
      <c r="B79" s="1" t="str">
        <f aca="false">F8</f>
        <v>f1</v>
      </c>
      <c r="C79" s="1" t="str">
        <f aca="false">J3</f>
        <v>a5</v>
      </c>
      <c r="E79" s="12" t="s">
        <v>93</v>
      </c>
      <c r="F79" s="12"/>
      <c r="G79" s="12"/>
      <c r="H79" s="12"/>
      <c r="I79" s="12"/>
      <c r="J79" s="12"/>
      <c r="K79" s="13"/>
      <c r="L79" s="13"/>
      <c r="M79" s="13"/>
      <c r="N79" s="13"/>
      <c r="O79" s="13"/>
      <c r="P79" s="13"/>
      <c r="R79" s="3" t="n">
        <v>5</v>
      </c>
      <c r="S79" s="3" t="n">
        <v>38</v>
      </c>
      <c r="T79" s="3" t="n">
        <v>6</v>
      </c>
      <c r="V79" s="2" t="str">
        <f aca="false">CONCATENATE("&lt;GAME day=""",Sheet1!R79,""""," time=""","1905"""," away=""",Sheet1!S79,""""," home=""",Sheet1!T79,""""," /&gt;")</f>
        <v>&lt;GAME day="5" time="1905" away="38" home="6" /&gt;</v>
      </c>
      <c r="Y79" s="2"/>
    </row>
    <row r="80" customFormat="false" ht="14.65" hidden="false" customHeight="false" outlineLevel="0" collapsed="false">
      <c r="A80" s="1" t="n">
        <v>5</v>
      </c>
      <c r="B80" s="1" t="str">
        <f aca="false">J4</f>
        <v>b5</v>
      </c>
      <c r="C80" s="1" t="str">
        <f aca="false">F4</f>
        <v>b1</v>
      </c>
      <c r="E80" s="12" t="s">
        <v>94</v>
      </c>
      <c r="F80" s="12"/>
      <c r="G80" s="12"/>
      <c r="H80" s="12"/>
      <c r="I80" s="12"/>
      <c r="J80" s="12"/>
      <c r="K80" s="13"/>
      <c r="L80" s="13"/>
      <c r="M80" s="13"/>
      <c r="N80" s="13"/>
      <c r="O80" s="13"/>
      <c r="P80" s="13"/>
      <c r="R80" s="3" t="n">
        <v>5</v>
      </c>
      <c r="S80" s="3" t="n">
        <v>10</v>
      </c>
      <c r="T80" s="3" t="n">
        <v>7</v>
      </c>
      <c r="V80" s="2" t="str">
        <f aca="false">CONCATENATE("&lt;GAME day=""",Sheet1!R80,""""," time=""","1905"""," away=""",Sheet1!S80,""""," home=""",Sheet1!T80,""""," /&gt;")</f>
        <v>&lt;GAME day="5" time="1905" away="10" home="7" /&gt;</v>
      </c>
      <c r="Y80" s="2"/>
    </row>
    <row r="81" customFormat="false" ht="14.65" hidden="false" customHeight="false" outlineLevel="0" collapsed="false">
      <c r="A81" s="1" t="n">
        <v>5</v>
      </c>
      <c r="B81" s="1" t="str">
        <f aca="false">H9</f>
        <v>g3</v>
      </c>
      <c r="C81" s="1" t="str">
        <f aca="false">G4</f>
        <v>b2</v>
      </c>
      <c r="E81" s="12" t="s">
        <v>95</v>
      </c>
      <c r="F81" s="12"/>
      <c r="G81" s="12"/>
      <c r="H81" s="12"/>
      <c r="I81" s="12"/>
      <c r="J81" s="12"/>
      <c r="K81" s="13"/>
      <c r="L81" s="13"/>
      <c r="M81" s="13"/>
      <c r="N81" s="13"/>
      <c r="O81" s="13"/>
      <c r="P81" s="13"/>
      <c r="R81" s="3" t="n">
        <v>5</v>
      </c>
      <c r="S81" s="3" t="n">
        <v>8</v>
      </c>
      <c r="T81" s="3" t="n">
        <v>9</v>
      </c>
      <c r="V81" s="2" t="str">
        <f aca="false">CONCATENATE("&lt;GAME day=""",Sheet1!R81,""""," time=""","1905"""," away=""",Sheet1!S81,""""," home=""",Sheet1!T81,""""," /&gt;")</f>
        <v>&lt;GAME day="5" time="1905" away="8" home="9" /&gt;</v>
      </c>
      <c r="Y81" s="2"/>
    </row>
    <row r="82" customFormat="false" ht="14.65" hidden="false" customHeight="false" outlineLevel="0" collapsed="false">
      <c r="A82" s="1" t="n">
        <v>5</v>
      </c>
      <c r="B82" s="1" t="str">
        <f aca="false">I4</f>
        <v>b4</v>
      </c>
      <c r="C82" s="1" t="str">
        <f aca="false">H4</f>
        <v>b3</v>
      </c>
      <c r="E82" s="12"/>
      <c r="F82" s="12"/>
      <c r="G82" s="12"/>
      <c r="H82" s="12"/>
      <c r="I82" s="12"/>
      <c r="J82" s="12"/>
      <c r="K82" s="13"/>
      <c r="L82" s="13"/>
      <c r="M82" s="13"/>
      <c r="N82" s="13"/>
      <c r="O82" s="13"/>
      <c r="P82" s="13"/>
      <c r="R82" s="3" t="n">
        <v>5</v>
      </c>
      <c r="S82" s="3" t="n">
        <v>45</v>
      </c>
      <c r="T82" s="3" t="n">
        <v>11</v>
      </c>
      <c r="V82" s="2" t="str">
        <f aca="false">CONCATENATE("&lt;GAME day=""",Sheet1!R82,""""," time=""","1905"""," away=""",Sheet1!S82,""""," home=""",Sheet1!T82,""""," /&gt;")</f>
        <v>&lt;GAME day="5" time="1905" away="45" home="11" /&gt;</v>
      </c>
      <c r="Y82" s="2"/>
    </row>
    <row r="83" customFormat="false" ht="14.65" hidden="false" customHeight="false" outlineLevel="0" collapsed="false">
      <c r="A83" s="1" t="n">
        <v>5</v>
      </c>
      <c r="B83" s="1" t="str">
        <f aca="false">J5</f>
        <v>c5</v>
      </c>
      <c r="C83" s="1" t="str">
        <f aca="false">F5</f>
        <v>c1</v>
      </c>
      <c r="E83" s="12" t="s">
        <v>96</v>
      </c>
      <c r="F83" s="12"/>
      <c r="G83" s="12"/>
      <c r="H83" s="12"/>
      <c r="I83" s="12"/>
      <c r="J83" s="12"/>
      <c r="K83" s="13"/>
      <c r="L83" s="13"/>
      <c r="M83" s="13"/>
      <c r="N83" s="13"/>
      <c r="O83" s="13"/>
      <c r="P83" s="13"/>
      <c r="R83" s="3" t="n">
        <v>5</v>
      </c>
      <c r="S83" s="3" t="n">
        <v>14</v>
      </c>
      <c r="T83" s="3" t="n">
        <v>12</v>
      </c>
      <c r="V83" s="2" t="str">
        <f aca="false">CONCATENATE("&lt;GAME day=""",Sheet1!R83,""""," time=""","1905"""," away=""",Sheet1!S83,""""," home=""",Sheet1!T83,""""," /&gt;")</f>
        <v>&lt;GAME day="5" time="1905" away="14" home="12" /&gt;</v>
      </c>
      <c r="Y83" s="2"/>
    </row>
    <row r="84" customFormat="false" ht="14.65" hidden="false" customHeight="false" outlineLevel="0" collapsed="false">
      <c r="A84" s="1" t="n">
        <v>5</v>
      </c>
      <c r="B84" s="1" t="str">
        <f aca="false">I10</f>
        <v>h4</v>
      </c>
      <c r="C84" s="1" t="str">
        <f aca="false">G5</f>
        <v>c2</v>
      </c>
      <c r="E84" s="12" t="s">
        <v>97</v>
      </c>
      <c r="F84" s="12"/>
      <c r="G84" s="12"/>
      <c r="H84" s="12"/>
      <c r="I84" s="12"/>
      <c r="J84" s="12"/>
      <c r="K84" s="13"/>
      <c r="L84" s="13"/>
      <c r="M84" s="13"/>
      <c r="N84" s="13"/>
      <c r="O84" s="13"/>
      <c r="P84" s="13"/>
      <c r="R84" s="3" t="n">
        <v>5</v>
      </c>
      <c r="S84" s="3" t="n">
        <v>15</v>
      </c>
      <c r="T84" s="3" t="n">
        <v>13</v>
      </c>
      <c r="V84" s="2" t="str">
        <f aca="false">CONCATENATE("&lt;GAME day=""",Sheet1!R84,""""," time=""","1905"""," away=""",Sheet1!S84,""""," home=""",Sheet1!T84,""""," /&gt;")</f>
        <v>&lt;GAME day="5" time="1905" away="15" home="13" /&gt;</v>
      </c>
      <c r="Y84" s="2"/>
    </row>
    <row r="85" customFormat="false" ht="14.65" hidden="false" customHeight="false" outlineLevel="0" collapsed="false">
      <c r="A85" s="1" t="n">
        <v>5</v>
      </c>
      <c r="B85" s="1" t="str">
        <f aca="false">I5</f>
        <v>c4</v>
      </c>
      <c r="C85" s="1" t="str">
        <f aca="false">H5</f>
        <v>c3</v>
      </c>
      <c r="E85" s="12" t="s">
        <v>98</v>
      </c>
      <c r="F85" s="12"/>
      <c r="G85" s="12"/>
      <c r="H85" s="12"/>
      <c r="I85" s="12"/>
      <c r="J85" s="12"/>
      <c r="K85" s="13"/>
      <c r="L85" s="13"/>
      <c r="M85" s="13"/>
      <c r="N85" s="13"/>
      <c r="O85" s="13"/>
      <c r="P85" s="13"/>
      <c r="R85" s="3" t="n">
        <v>5</v>
      </c>
      <c r="S85" s="3" t="n">
        <v>17</v>
      </c>
      <c r="T85" s="3" t="n">
        <v>16</v>
      </c>
      <c r="V85" s="2" t="str">
        <f aca="false">CONCATENATE("&lt;GAME day=""",Sheet1!R85,""""," time=""","1905"""," away=""",Sheet1!S85,""""," home=""",Sheet1!T85,""""," /&gt;")</f>
        <v>&lt;GAME day="5" time="1905" away="17" home="16" /&gt;</v>
      </c>
      <c r="Y85" s="2"/>
    </row>
    <row r="86" customFormat="false" ht="14.65" hidden="false" customHeight="false" outlineLevel="0" collapsed="false">
      <c r="A86" s="1" t="n">
        <v>5</v>
      </c>
      <c r="B86" s="1" t="str">
        <f aca="false">I6</f>
        <v>d4</v>
      </c>
      <c r="C86" s="1" t="str">
        <f aca="false">F6</f>
        <v>d1</v>
      </c>
      <c r="K86" s="11"/>
      <c r="L86" s="11"/>
      <c r="M86" s="11"/>
      <c r="N86" s="11"/>
      <c r="O86" s="11"/>
      <c r="P86" s="11"/>
      <c r="R86" s="3" t="n">
        <v>5</v>
      </c>
      <c r="S86" s="3" t="n">
        <v>18</v>
      </c>
      <c r="T86" s="3" t="n">
        <v>19</v>
      </c>
      <c r="V86" s="2" t="str">
        <f aca="false">CONCATENATE("&lt;GAME day=""",Sheet1!R86,""""," time=""","1905"""," away=""",Sheet1!S86,""""," home=""",Sheet1!T86,""""," /&gt;")</f>
        <v>&lt;GAME day="5" time="1905" away="18" home="19" /&gt;</v>
      </c>
      <c r="Y86" s="2"/>
    </row>
    <row r="87" customFormat="false" ht="14.65" hidden="false" customHeight="false" outlineLevel="0" collapsed="false">
      <c r="A87" s="1" t="n">
        <v>5</v>
      </c>
      <c r="B87" s="1" t="str">
        <f aca="false">G6</f>
        <v>d2</v>
      </c>
      <c r="C87" s="1" t="str">
        <f aca="false">J6</f>
        <v>d5</v>
      </c>
      <c r="K87" s="11"/>
      <c r="L87" s="11"/>
      <c r="M87" s="11"/>
      <c r="N87" s="11"/>
      <c r="O87" s="11"/>
      <c r="P87" s="11"/>
      <c r="R87" s="3" t="n">
        <v>5</v>
      </c>
      <c r="S87" s="3" t="n">
        <v>48</v>
      </c>
      <c r="T87" s="3" t="n">
        <v>20</v>
      </c>
      <c r="V87" s="2" t="str">
        <f aca="false">CONCATENATE("&lt;GAME day=""",Sheet1!R87,""""," time=""","1905"""," away=""",Sheet1!S87,""""," home=""",Sheet1!T87,""""," /&gt;")</f>
        <v>&lt;GAME day="5" time="1905" away="48" home="20" /&gt;</v>
      </c>
      <c r="Y87" s="2"/>
    </row>
    <row r="88" customFormat="false" ht="14.65" hidden="false" customHeight="false" outlineLevel="0" collapsed="false">
      <c r="A88" s="1" t="n">
        <v>5</v>
      </c>
      <c r="B88" s="1" t="str">
        <f aca="false">I7</f>
        <v>e4</v>
      </c>
      <c r="C88" s="1" t="str">
        <f aca="false">H7</f>
        <v>e3</v>
      </c>
      <c r="K88" s="11"/>
      <c r="L88" s="11"/>
      <c r="M88" s="11"/>
      <c r="N88" s="11"/>
      <c r="O88" s="11"/>
      <c r="P88" s="11"/>
      <c r="R88" s="3" t="n">
        <v>5</v>
      </c>
      <c r="S88" s="3" t="n">
        <v>22</v>
      </c>
      <c r="T88" s="3" t="n">
        <v>24</v>
      </c>
      <c r="V88" s="2" t="str">
        <f aca="false">CONCATENATE("&lt;GAME day=""",Sheet1!R88,""""," time=""","1905"""," away=""",Sheet1!S88,""""," home=""",Sheet1!T88,""""," /&gt;")</f>
        <v>&lt;GAME day="5" time="1905" away="22" home="24" /&gt;</v>
      </c>
      <c r="Y88" s="2"/>
    </row>
    <row r="89" customFormat="false" ht="14.65" hidden="false" customHeight="false" outlineLevel="0" collapsed="false">
      <c r="A89" s="1" t="n">
        <v>5</v>
      </c>
      <c r="B89" s="1" t="str">
        <f aca="false">F7</f>
        <v>e1</v>
      </c>
      <c r="C89" s="1" t="str">
        <f aca="false">J7</f>
        <v>e5</v>
      </c>
      <c r="K89" s="11"/>
      <c r="L89" s="11"/>
      <c r="M89" s="11"/>
      <c r="N89" s="11"/>
      <c r="O89" s="11"/>
      <c r="P89" s="11"/>
      <c r="R89" s="3" t="n">
        <v>5</v>
      </c>
      <c r="S89" s="3" t="n">
        <v>21</v>
      </c>
      <c r="T89" s="3" t="n">
        <v>25</v>
      </c>
      <c r="V89" s="2" t="str">
        <f aca="false">CONCATENATE("&lt;GAME day=""",Sheet1!R89,""""," time=""","1905"""," away=""",Sheet1!S89,""""," home=""",Sheet1!T89,""""," /&gt;")</f>
        <v>&lt;GAME day="5" time="1905" away="21" home="25" /&gt;</v>
      </c>
      <c r="Y89" s="2"/>
    </row>
    <row r="90" customFormat="false" ht="14.65" hidden="false" customHeight="false" outlineLevel="0" collapsed="false">
      <c r="A90" s="1" t="n">
        <v>5</v>
      </c>
      <c r="B90" s="1" t="str">
        <f aca="false">H8</f>
        <v>f3</v>
      </c>
      <c r="C90" s="1" t="str">
        <f aca="false">G8</f>
        <v>f2</v>
      </c>
      <c r="K90" s="11"/>
      <c r="L90" s="11"/>
      <c r="M90" s="11"/>
      <c r="N90" s="11"/>
      <c r="O90" s="11"/>
      <c r="P90" s="11"/>
      <c r="R90" s="3" t="n">
        <v>5</v>
      </c>
      <c r="S90" s="3" t="n">
        <v>27</v>
      </c>
      <c r="T90" s="3" t="n">
        <v>26</v>
      </c>
      <c r="V90" s="2" t="str">
        <f aca="false">CONCATENATE("&lt;GAME day=""",Sheet1!R90,""""," time=""","1905"""," away=""",Sheet1!S90,""""," home=""",Sheet1!T90,""""," /&gt;")</f>
        <v>&lt;GAME day="5" time="1905" away="27" home="26" /&gt;</v>
      </c>
      <c r="Y90" s="2"/>
    </row>
    <row r="91" customFormat="false" ht="14.65" hidden="false" customHeight="false" outlineLevel="0" collapsed="false">
      <c r="A91" s="1" t="n">
        <v>5</v>
      </c>
      <c r="B91" s="1" t="str">
        <f aca="false">I8</f>
        <v>f4</v>
      </c>
      <c r="C91" s="1" t="str">
        <f aca="false">J8</f>
        <v>f5</v>
      </c>
      <c r="K91" s="11"/>
      <c r="L91" s="11"/>
      <c r="M91" s="11"/>
      <c r="N91" s="11"/>
      <c r="O91" s="11"/>
      <c r="P91" s="11"/>
      <c r="R91" s="3" t="n">
        <v>5</v>
      </c>
      <c r="S91" s="3" t="n">
        <v>30</v>
      </c>
      <c r="T91" s="3" t="n">
        <v>28</v>
      </c>
      <c r="V91" s="2" t="str">
        <f aca="false">CONCATENATE("&lt;GAME day=""",Sheet1!R91,""""," time=""","1905"""," away=""",Sheet1!S91,""""," home=""",Sheet1!T91,""""," /&gt;")</f>
        <v>&lt;GAME day="5" time="1905" away="30" home="28" /&gt;</v>
      </c>
      <c r="Y91" s="2"/>
    </row>
    <row r="92" customFormat="false" ht="14.65" hidden="false" customHeight="false" outlineLevel="0" collapsed="false">
      <c r="A92" s="1" t="n">
        <v>5</v>
      </c>
      <c r="B92" s="1" t="str">
        <f aca="false">F9</f>
        <v>g1</v>
      </c>
      <c r="C92" s="1" t="str">
        <f aca="false">I9</f>
        <v>g4</v>
      </c>
      <c r="K92" s="11"/>
      <c r="L92" s="11"/>
      <c r="M92" s="11"/>
      <c r="N92" s="11"/>
      <c r="O92" s="11"/>
      <c r="P92" s="11"/>
      <c r="R92" s="3" t="n">
        <v>5</v>
      </c>
      <c r="S92" s="3" t="n">
        <v>23</v>
      </c>
      <c r="T92" s="3" t="n">
        <v>29</v>
      </c>
      <c r="V92" s="2" t="str">
        <f aca="false">CONCATENATE("&lt;GAME day=""",Sheet1!R92,""""," time=""","1905"""," away=""",Sheet1!S92,""""," home=""",Sheet1!T92,""""," /&gt;")</f>
        <v>&lt;GAME day="5" time="1905" away="23" home="29" /&gt;</v>
      </c>
      <c r="Y92" s="2"/>
    </row>
    <row r="93" customFormat="false" ht="14.65" hidden="false" customHeight="false" outlineLevel="0" collapsed="false">
      <c r="A93" s="1" t="n">
        <v>5</v>
      </c>
      <c r="B93" s="1" t="str">
        <f aca="false">G9</f>
        <v>g2</v>
      </c>
      <c r="C93" s="1" t="str">
        <f aca="false">J9</f>
        <v>g5</v>
      </c>
      <c r="K93" s="11"/>
      <c r="L93" s="11"/>
      <c r="M93" s="11"/>
      <c r="N93" s="11"/>
      <c r="O93" s="11"/>
      <c r="P93" s="11"/>
      <c r="R93" s="3" t="n">
        <v>5</v>
      </c>
      <c r="S93" s="3" t="n">
        <v>3</v>
      </c>
      <c r="T93" s="3" t="n">
        <v>32</v>
      </c>
      <c r="V93" s="2" t="str">
        <f aca="false">CONCATENATE("&lt;GAME day=""",Sheet1!R93,""""," time=""","1905"""," away=""",Sheet1!S93,""""," home=""",Sheet1!T93,""""," /&gt;")</f>
        <v>&lt;GAME day="5" time="1905" away="3" home="32" /&gt;</v>
      </c>
      <c r="Y93" s="2"/>
    </row>
    <row r="94" customFormat="false" ht="14.65" hidden="false" customHeight="false" outlineLevel="0" collapsed="false">
      <c r="A94" s="1" t="n">
        <v>5</v>
      </c>
      <c r="B94" s="1" t="str">
        <f aca="false">F10</f>
        <v>h1</v>
      </c>
      <c r="C94" s="1" t="str">
        <f aca="false">G10</f>
        <v>h2</v>
      </c>
      <c r="K94" s="11"/>
      <c r="L94" s="11"/>
      <c r="M94" s="11"/>
      <c r="N94" s="11"/>
      <c r="O94" s="11"/>
      <c r="P94" s="11"/>
      <c r="R94" s="3" t="n">
        <v>5</v>
      </c>
      <c r="S94" s="3" t="n">
        <v>31</v>
      </c>
      <c r="T94" s="3" t="n">
        <v>33</v>
      </c>
      <c r="V94" s="2" t="str">
        <f aca="false">CONCATENATE("&lt;GAME day=""",Sheet1!R94,""""," time=""","1905"""," away=""",Sheet1!S94,""""," home=""",Sheet1!T94,""""," /&gt;")</f>
        <v>&lt;GAME day="5" time="1905" away="31" home="33" /&gt;</v>
      </c>
      <c r="Y94" s="2"/>
    </row>
    <row r="95" customFormat="false" ht="14.65" hidden="false" customHeight="false" outlineLevel="0" collapsed="false">
      <c r="A95" s="1" t="n">
        <v>5</v>
      </c>
      <c r="B95" s="1" t="str">
        <f aca="false">H10</f>
        <v>h3</v>
      </c>
      <c r="C95" s="1" t="str">
        <f aca="false">J10</f>
        <v>h5</v>
      </c>
      <c r="K95" s="11"/>
      <c r="L95" s="11"/>
      <c r="M95" s="11"/>
      <c r="N95" s="11"/>
      <c r="O95" s="11"/>
      <c r="P95" s="11"/>
      <c r="R95" s="3" t="n">
        <v>5</v>
      </c>
      <c r="S95" s="3" t="n">
        <v>35</v>
      </c>
      <c r="T95" s="3" t="n">
        <v>34</v>
      </c>
      <c r="V95" s="2" t="str">
        <f aca="false">CONCATENATE("&lt;GAME day=""",Sheet1!R95,""""," time=""","1905"""," away=""",Sheet1!S95,""""," home=""",Sheet1!T95,""""," /&gt;")</f>
        <v>&lt;GAME day="5" time="1905" away="35" home="34" /&gt;</v>
      </c>
      <c r="Y95" s="2"/>
    </row>
    <row r="96" customFormat="false" ht="14.65" hidden="false" customHeight="false" outlineLevel="0" collapsed="false">
      <c r="A96" s="1" t="n">
        <v>5</v>
      </c>
      <c r="B96" s="1" t="str">
        <f aca="false">J11</f>
        <v>i5</v>
      </c>
      <c r="C96" s="1" t="str">
        <f aca="false">F11</f>
        <v>i1</v>
      </c>
      <c r="K96" s="11"/>
      <c r="L96" s="11"/>
      <c r="M96" s="11"/>
      <c r="N96" s="11"/>
      <c r="O96" s="11"/>
      <c r="P96" s="11"/>
      <c r="R96" s="3" t="n">
        <v>5</v>
      </c>
      <c r="S96" s="3" t="n">
        <v>37</v>
      </c>
      <c r="T96" s="3" t="n">
        <v>36</v>
      </c>
      <c r="V96" s="2" t="str">
        <f aca="false">CONCATENATE("&lt;GAME day=""",Sheet1!R96,""""," time=""","1905"""," away=""",Sheet1!S96,""""," home=""",Sheet1!T96,""""," /&gt;")</f>
        <v>&lt;GAME day="5" time="1905" away="37" home="36" /&gt;</v>
      </c>
      <c r="Y96" s="2"/>
    </row>
    <row r="97" customFormat="false" ht="14.65" hidden="false" customHeight="false" outlineLevel="0" collapsed="false">
      <c r="A97" s="1" t="n">
        <v>5</v>
      </c>
      <c r="B97" s="1" t="str">
        <f aca="false">H6</f>
        <v>d3</v>
      </c>
      <c r="C97" s="1" t="str">
        <f aca="false">G11</f>
        <v>i2</v>
      </c>
      <c r="K97" s="11"/>
      <c r="L97" s="11"/>
      <c r="M97" s="11"/>
      <c r="N97" s="11"/>
      <c r="O97" s="11"/>
      <c r="P97" s="11"/>
      <c r="R97" s="3" t="n">
        <v>5</v>
      </c>
      <c r="S97" s="3" t="n">
        <v>39</v>
      </c>
      <c r="T97" s="3" t="n">
        <v>40</v>
      </c>
      <c r="V97" s="2" t="str">
        <f aca="false">CONCATENATE("&lt;GAME day=""",Sheet1!R97,""""," time=""","1905"""," away=""",Sheet1!S97,""""," home=""",Sheet1!T97,""""," /&gt;")</f>
        <v>&lt;GAME day="5" time="1905" away="39" home="40" /&gt;</v>
      </c>
      <c r="Y97" s="2"/>
    </row>
    <row r="98" customFormat="false" ht="14.65" hidden="false" customHeight="false" outlineLevel="0" collapsed="false">
      <c r="A98" s="1" t="n">
        <v>5</v>
      </c>
      <c r="B98" s="1" t="str">
        <f aca="false">I11</f>
        <v>i4</v>
      </c>
      <c r="C98" s="1" t="str">
        <f aca="false">H11</f>
        <v>i3</v>
      </c>
      <c r="K98" s="11"/>
      <c r="L98" s="11"/>
      <c r="M98" s="11"/>
      <c r="N98" s="11"/>
      <c r="O98" s="11"/>
      <c r="P98" s="11"/>
      <c r="R98" s="3" t="n">
        <v>5</v>
      </c>
      <c r="S98" s="3" t="n">
        <v>44</v>
      </c>
      <c r="T98" s="3" t="n">
        <v>41</v>
      </c>
      <c r="V98" s="2" t="str">
        <f aca="false">CONCATENATE("&lt;GAME day=""",Sheet1!R98,""""," time=""","1905"""," away=""",Sheet1!S98,""""," home=""",Sheet1!T98,""""," /&gt;")</f>
        <v>&lt;GAME day="5" time="1905" away="44" home="41" /&gt;</v>
      </c>
      <c r="Y98" s="2"/>
    </row>
    <row r="99" customFormat="false" ht="14.65" hidden="false" customHeight="false" outlineLevel="0" collapsed="false">
      <c r="A99" s="1" t="n">
        <v>5</v>
      </c>
      <c r="B99" s="1" t="str">
        <f aca="false">G7</f>
        <v>e2</v>
      </c>
      <c r="C99" s="1" t="str">
        <f aca="false">F12</f>
        <v>j1</v>
      </c>
      <c r="K99" s="11"/>
      <c r="L99" s="11"/>
      <c r="M99" s="11"/>
      <c r="N99" s="11"/>
      <c r="O99" s="11"/>
      <c r="P99" s="11"/>
      <c r="R99" s="3" t="n">
        <v>5</v>
      </c>
      <c r="S99" s="3" t="n">
        <v>42</v>
      </c>
      <c r="T99" s="3" t="n">
        <v>43</v>
      </c>
      <c r="V99" s="2" t="str">
        <f aca="false">CONCATENATE("&lt;GAME day=""",Sheet1!R99,""""," time=""","1905"""," away=""",Sheet1!S99,""""," home=""",Sheet1!T99,""""," /&gt;")</f>
        <v>&lt;GAME day="5" time="1905" away="42" home="43" /&gt;</v>
      </c>
      <c r="Y99" s="2"/>
    </row>
    <row r="100" customFormat="false" ht="14.65" hidden="false" customHeight="false" outlineLevel="0" collapsed="false">
      <c r="A100" s="1" t="n">
        <v>5</v>
      </c>
      <c r="B100" s="1" t="str">
        <f aca="false">H12</f>
        <v>j3</v>
      </c>
      <c r="C100" s="1" t="str">
        <f aca="false">G12</f>
        <v>j2</v>
      </c>
      <c r="K100" s="11"/>
      <c r="L100" s="11"/>
      <c r="M100" s="11"/>
      <c r="N100" s="11"/>
      <c r="O100" s="11"/>
      <c r="P100" s="11"/>
      <c r="R100" s="3" t="n">
        <v>5</v>
      </c>
      <c r="S100" s="3" t="n">
        <v>50</v>
      </c>
      <c r="T100" s="3" t="n">
        <v>46</v>
      </c>
      <c r="V100" s="2" t="str">
        <f aca="false">CONCATENATE("&lt;GAME day=""",Sheet1!R100,""""," time=""","1905"""," away=""",Sheet1!S100,""""," home=""",Sheet1!T100,""""," /&gt;")</f>
        <v>&lt;GAME day="5" time="1905" away="50" home="46" /&gt;</v>
      </c>
      <c r="Y100" s="2"/>
    </row>
    <row r="101" customFormat="false" ht="14.65" hidden="false" customHeight="false" outlineLevel="0" collapsed="false">
      <c r="A101" s="1" t="n">
        <v>5</v>
      </c>
      <c r="B101" s="1" t="str">
        <f aca="false">J12</f>
        <v>j5</v>
      </c>
      <c r="C101" s="1" t="str">
        <f aca="false">I12</f>
        <v>j4</v>
      </c>
      <c r="K101" s="11"/>
      <c r="L101" s="11"/>
      <c r="M101" s="11"/>
      <c r="N101" s="11"/>
      <c r="O101" s="11"/>
      <c r="P101" s="11"/>
      <c r="R101" s="3" t="n">
        <v>5</v>
      </c>
      <c r="S101" s="3" t="n">
        <v>47</v>
      </c>
      <c r="T101" s="3" t="n">
        <v>49</v>
      </c>
      <c r="V101" s="2" t="str">
        <f aca="false">CONCATENATE("&lt;GAME day=""",Sheet1!R101,""""," time=""","1905"""," away=""",Sheet1!S101,""""," home=""",Sheet1!T101,""""," /&gt;")</f>
        <v>&lt;GAME day="5" time="1905" away="47" home="49" /&gt;</v>
      </c>
      <c r="Y101" s="2"/>
    </row>
    <row r="102" customFormat="false" ht="14.65" hidden="false" customHeight="false" outlineLevel="0" collapsed="false">
      <c r="A102" s="1" t="n">
        <v>6</v>
      </c>
      <c r="B102" s="1" t="str">
        <f aca="false">H3</f>
        <v>a3</v>
      </c>
      <c r="C102" s="1" t="str">
        <f aca="false">F3</f>
        <v>a1</v>
      </c>
      <c r="K102" s="11"/>
      <c r="L102" s="11"/>
      <c r="M102" s="11"/>
      <c r="N102" s="11"/>
      <c r="O102" s="11"/>
      <c r="P102" s="11"/>
      <c r="R102" s="3" t="n">
        <v>6</v>
      </c>
      <c r="S102" s="3" t="n">
        <v>1</v>
      </c>
      <c r="T102" s="3" t="n">
        <v>2</v>
      </c>
      <c r="V102" s="2" t="str">
        <f aca="false">CONCATENATE("&lt;GAME day=""",Sheet1!R102,""""," time=""","1905"""," away=""",Sheet1!S102,""""," home=""",Sheet1!T102,""""," /&gt;")</f>
        <v>&lt;GAME day="6" time="1905" away="1" home="2" /&gt;</v>
      </c>
      <c r="Y102" s="2"/>
    </row>
    <row r="103" customFormat="false" ht="14.65" hidden="false" customHeight="false" outlineLevel="0" collapsed="false">
      <c r="A103" s="1" t="n">
        <v>6</v>
      </c>
      <c r="B103" s="1" t="str">
        <f aca="false">I3</f>
        <v>a4</v>
      </c>
      <c r="C103" s="1" t="str">
        <f aca="false">G3</f>
        <v>a2</v>
      </c>
      <c r="K103" s="11"/>
      <c r="L103" s="11"/>
      <c r="M103" s="11"/>
      <c r="N103" s="11"/>
      <c r="O103" s="11"/>
      <c r="P103" s="11"/>
      <c r="R103" s="3" t="n">
        <v>6</v>
      </c>
      <c r="S103" s="3" t="n">
        <v>5</v>
      </c>
      <c r="T103" s="3" t="n">
        <v>4</v>
      </c>
      <c r="V103" s="2" t="str">
        <f aca="false">CONCATENATE("&lt;GAME day=""",Sheet1!R103,""""," time=""","1905"""," away=""",Sheet1!S103,""""," home=""",Sheet1!T103,""""," /&gt;")</f>
        <v>&lt;GAME day="6" time="1905" away="5" home="4" /&gt;</v>
      </c>
      <c r="Y103" s="2"/>
    </row>
    <row r="104" customFormat="false" ht="14.65" hidden="false" customHeight="false" outlineLevel="0" collapsed="false">
      <c r="A104" s="1" t="n">
        <v>6</v>
      </c>
      <c r="B104" s="1" t="str">
        <f aca="false">F8</f>
        <v>f1</v>
      </c>
      <c r="C104" s="1" t="str">
        <f aca="false">J3</f>
        <v>a5</v>
      </c>
      <c r="K104" s="11"/>
      <c r="L104" s="11"/>
      <c r="M104" s="11"/>
      <c r="N104" s="11"/>
      <c r="O104" s="11"/>
      <c r="P104" s="11"/>
      <c r="R104" s="3" t="n">
        <v>6</v>
      </c>
      <c r="S104" s="3" t="n">
        <v>38</v>
      </c>
      <c r="T104" s="3" t="n">
        <v>6</v>
      </c>
      <c r="V104" s="2" t="str">
        <f aca="false">CONCATENATE("&lt;GAME day=""",Sheet1!R104,""""," time=""","1905"""," away=""",Sheet1!S104,""""," home=""",Sheet1!T104,""""," /&gt;")</f>
        <v>&lt;GAME day="6" time="1905" away="38" home="6" /&gt;</v>
      </c>
      <c r="Y104" s="2"/>
    </row>
    <row r="105" customFormat="false" ht="14.65" hidden="false" customHeight="false" outlineLevel="0" collapsed="false">
      <c r="A105" s="1" t="n">
        <v>6</v>
      </c>
      <c r="B105" s="1" t="str">
        <f aca="false">J4</f>
        <v>b5</v>
      </c>
      <c r="C105" s="1" t="str">
        <f aca="false">F4</f>
        <v>b1</v>
      </c>
      <c r="K105" s="11"/>
      <c r="L105" s="11"/>
      <c r="M105" s="11"/>
      <c r="N105" s="11"/>
      <c r="O105" s="11"/>
      <c r="P105" s="11"/>
      <c r="R105" s="3" t="n">
        <v>6</v>
      </c>
      <c r="S105" s="3" t="n">
        <v>10</v>
      </c>
      <c r="T105" s="3" t="n">
        <v>7</v>
      </c>
      <c r="V105" s="2" t="str">
        <f aca="false">CONCATENATE("&lt;GAME day=""",Sheet1!R105,""""," time=""","1905"""," away=""",Sheet1!S105,""""," home=""",Sheet1!T105,""""," /&gt;")</f>
        <v>&lt;GAME day="6" time="1905" away="10" home="7" /&gt;</v>
      </c>
      <c r="Y105" s="2"/>
    </row>
    <row r="106" customFormat="false" ht="14.65" hidden="false" customHeight="false" outlineLevel="0" collapsed="false">
      <c r="A106" s="1" t="n">
        <v>6</v>
      </c>
      <c r="B106" s="1" t="str">
        <f aca="false">H9</f>
        <v>g3</v>
      </c>
      <c r="C106" s="1" t="str">
        <f aca="false">G4</f>
        <v>b2</v>
      </c>
      <c r="K106" s="11"/>
      <c r="L106" s="11"/>
      <c r="M106" s="11"/>
      <c r="N106" s="11"/>
      <c r="O106" s="11"/>
      <c r="P106" s="11"/>
      <c r="R106" s="3" t="n">
        <v>6</v>
      </c>
      <c r="S106" s="3" t="n">
        <v>8</v>
      </c>
      <c r="T106" s="3" t="n">
        <v>9</v>
      </c>
      <c r="V106" s="2" t="str">
        <f aca="false">CONCATENATE("&lt;GAME day=""",Sheet1!R106,""""," time=""","1905"""," away=""",Sheet1!S106,""""," home=""",Sheet1!T106,""""," /&gt;")</f>
        <v>&lt;GAME day="6" time="1905" away="8" home="9" /&gt;</v>
      </c>
      <c r="Y106" s="2"/>
    </row>
    <row r="107" customFormat="false" ht="14.65" hidden="false" customHeight="false" outlineLevel="0" collapsed="false">
      <c r="A107" s="1" t="n">
        <v>6</v>
      </c>
      <c r="B107" s="1" t="str">
        <f aca="false">I4</f>
        <v>b4</v>
      </c>
      <c r="C107" s="1" t="str">
        <f aca="false">H4</f>
        <v>b3</v>
      </c>
      <c r="K107" s="11"/>
      <c r="L107" s="11"/>
      <c r="M107" s="11"/>
      <c r="N107" s="11"/>
      <c r="O107" s="11"/>
      <c r="P107" s="11"/>
      <c r="R107" s="3" t="n">
        <v>6</v>
      </c>
      <c r="S107" s="3" t="n">
        <v>45</v>
      </c>
      <c r="T107" s="3" t="n">
        <v>11</v>
      </c>
      <c r="V107" s="2" t="str">
        <f aca="false">CONCATENATE("&lt;GAME day=""",Sheet1!R107,""""," time=""","1905"""," away=""",Sheet1!S107,""""," home=""",Sheet1!T107,""""," /&gt;")</f>
        <v>&lt;GAME day="6" time="1905" away="45" home="11" /&gt;</v>
      </c>
      <c r="Y107" s="2"/>
    </row>
    <row r="108" customFormat="false" ht="14.65" hidden="false" customHeight="false" outlineLevel="0" collapsed="false">
      <c r="A108" s="1" t="n">
        <v>6</v>
      </c>
      <c r="B108" s="1" t="str">
        <f aca="false">J5</f>
        <v>c5</v>
      </c>
      <c r="C108" s="1" t="str">
        <f aca="false">F5</f>
        <v>c1</v>
      </c>
      <c r="K108" s="11"/>
      <c r="L108" s="11"/>
      <c r="M108" s="11"/>
      <c r="N108" s="11"/>
      <c r="O108" s="11"/>
      <c r="P108" s="11"/>
      <c r="R108" s="3" t="n">
        <v>6</v>
      </c>
      <c r="S108" s="3" t="n">
        <v>14</v>
      </c>
      <c r="T108" s="3" t="n">
        <v>12</v>
      </c>
      <c r="V108" s="2" t="str">
        <f aca="false">CONCATENATE("&lt;GAME day=""",Sheet1!R108,""""," time=""","1905"""," away=""",Sheet1!S108,""""," home=""",Sheet1!T108,""""," /&gt;")</f>
        <v>&lt;GAME day="6" time="1905" away="14" home="12" /&gt;</v>
      </c>
      <c r="Y108" s="2"/>
    </row>
    <row r="109" customFormat="false" ht="14.65" hidden="false" customHeight="false" outlineLevel="0" collapsed="false">
      <c r="A109" s="1" t="n">
        <v>6</v>
      </c>
      <c r="B109" s="1" t="str">
        <f aca="false">I10</f>
        <v>h4</v>
      </c>
      <c r="C109" s="1" t="str">
        <f aca="false">G5</f>
        <v>c2</v>
      </c>
      <c r="K109" s="11"/>
      <c r="L109" s="11"/>
      <c r="M109" s="11"/>
      <c r="N109" s="11"/>
      <c r="O109" s="11"/>
      <c r="P109" s="11"/>
      <c r="R109" s="3" t="n">
        <v>6</v>
      </c>
      <c r="S109" s="3" t="n">
        <v>15</v>
      </c>
      <c r="T109" s="3" t="n">
        <v>13</v>
      </c>
      <c r="V109" s="2" t="str">
        <f aca="false">CONCATENATE("&lt;GAME day=""",Sheet1!R109,""""," time=""","1905"""," away=""",Sheet1!S109,""""," home=""",Sheet1!T109,""""," /&gt;")</f>
        <v>&lt;GAME day="6" time="1905" away="15" home="13" /&gt;</v>
      </c>
      <c r="Y109" s="2"/>
    </row>
    <row r="110" customFormat="false" ht="14.65" hidden="false" customHeight="false" outlineLevel="0" collapsed="false">
      <c r="A110" s="1" t="n">
        <v>6</v>
      </c>
      <c r="B110" s="1" t="str">
        <f aca="false">I5</f>
        <v>c4</v>
      </c>
      <c r="C110" s="1" t="str">
        <f aca="false">H5</f>
        <v>c3</v>
      </c>
      <c r="K110" s="11"/>
      <c r="L110" s="11"/>
      <c r="M110" s="11"/>
      <c r="N110" s="11"/>
      <c r="O110" s="11"/>
      <c r="P110" s="11"/>
      <c r="R110" s="3" t="n">
        <v>6</v>
      </c>
      <c r="S110" s="3" t="n">
        <v>17</v>
      </c>
      <c r="T110" s="3" t="n">
        <v>16</v>
      </c>
      <c r="V110" s="2" t="str">
        <f aca="false">CONCATENATE("&lt;GAME day=""",Sheet1!R110,""""," time=""","1905"""," away=""",Sheet1!S110,""""," home=""",Sheet1!T110,""""," /&gt;")</f>
        <v>&lt;GAME day="6" time="1905" away="17" home="16" /&gt;</v>
      </c>
      <c r="Y110" s="2"/>
    </row>
    <row r="111" customFormat="false" ht="14.65" hidden="false" customHeight="false" outlineLevel="0" collapsed="false">
      <c r="A111" s="1" t="n">
        <v>6</v>
      </c>
      <c r="B111" s="1" t="str">
        <f aca="false">I6</f>
        <v>d4</v>
      </c>
      <c r="C111" s="1" t="str">
        <f aca="false">F6</f>
        <v>d1</v>
      </c>
      <c r="K111" s="11"/>
      <c r="L111" s="11"/>
      <c r="M111" s="11"/>
      <c r="N111" s="11"/>
      <c r="O111" s="11"/>
      <c r="P111" s="11"/>
      <c r="R111" s="3" t="n">
        <v>6</v>
      </c>
      <c r="S111" s="3" t="n">
        <v>18</v>
      </c>
      <c r="T111" s="3" t="n">
        <v>19</v>
      </c>
      <c r="V111" s="2" t="str">
        <f aca="false">CONCATENATE("&lt;GAME day=""",Sheet1!R111,""""," time=""","1905"""," away=""",Sheet1!S111,""""," home=""",Sheet1!T111,""""," /&gt;")</f>
        <v>&lt;GAME day="6" time="1905" away="18" home="19" /&gt;</v>
      </c>
      <c r="Y111" s="2"/>
    </row>
    <row r="112" customFormat="false" ht="14.65" hidden="false" customHeight="false" outlineLevel="0" collapsed="false">
      <c r="A112" s="1" t="n">
        <v>6</v>
      </c>
      <c r="B112" s="1" t="str">
        <f aca="false">G6</f>
        <v>d2</v>
      </c>
      <c r="C112" s="1" t="str">
        <f aca="false">J6</f>
        <v>d5</v>
      </c>
      <c r="K112" s="11"/>
      <c r="L112" s="11"/>
      <c r="M112" s="11"/>
      <c r="N112" s="11"/>
      <c r="O112" s="11"/>
      <c r="P112" s="11"/>
      <c r="R112" s="3" t="n">
        <v>6</v>
      </c>
      <c r="S112" s="3" t="n">
        <v>48</v>
      </c>
      <c r="T112" s="3" t="n">
        <v>20</v>
      </c>
      <c r="V112" s="2" t="str">
        <f aca="false">CONCATENATE("&lt;GAME day=""",Sheet1!R112,""""," time=""","1905"""," away=""",Sheet1!S112,""""," home=""",Sheet1!T112,""""," /&gt;")</f>
        <v>&lt;GAME day="6" time="1905" away="48" home="20" /&gt;</v>
      </c>
      <c r="Y112" s="2"/>
    </row>
    <row r="113" customFormat="false" ht="14.65" hidden="false" customHeight="false" outlineLevel="0" collapsed="false">
      <c r="A113" s="1" t="n">
        <v>6</v>
      </c>
      <c r="B113" s="1" t="str">
        <f aca="false">I7</f>
        <v>e4</v>
      </c>
      <c r="C113" s="1" t="str">
        <f aca="false">H7</f>
        <v>e3</v>
      </c>
      <c r="K113" s="11"/>
      <c r="L113" s="11"/>
      <c r="M113" s="11"/>
      <c r="N113" s="11"/>
      <c r="O113" s="11"/>
      <c r="P113" s="11"/>
      <c r="R113" s="3" t="n">
        <v>6</v>
      </c>
      <c r="S113" s="3" t="n">
        <v>22</v>
      </c>
      <c r="T113" s="3" t="n">
        <v>24</v>
      </c>
      <c r="V113" s="2" t="str">
        <f aca="false">CONCATENATE("&lt;GAME day=""",Sheet1!R113,""""," time=""","1905"""," away=""",Sheet1!S113,""""," home=""",Sheet1!T113,""""," /&gt;")</f>
        <v>&lt;GAME day="6" time="1905" away="22" home="24" /&gt;</v>
      </c>
      <c r="Y113" s="2"/>
    </row>
    <row r="114" customFormat="false" ht="14.65" hidden="false" customHeight="false" outlineLevel="0" collapsed="false">
      <c r="A114" s="1" t="n">
        <v>6</v>
      </c>
      <c r="B114" s="1" t="str">
        <f aca="false">F7</f>
        <v>e1</v>
      </c>
      <c r="C114" s="1" t="str">
        <f aca="false">J7</f>
        <v>e5</v>
      </c>
      <c r="K114" s="11"/>
      <c r="L114" s="11"/>
      <c r="M114" s="11"/>
      <c r="N114" s="11"/>
      <c r="O114" s="11"/>
      <c r="P114" s="11"/>
      <c r="R114" s="3" t="n">
        <v>6</v>
      </c>
      <c r="S114" s="3" t="n">
        <v>21</v>
      </c>
      <c r="T114" s="3" t="n">
        <v>25</v>
      </c>
      <c r="V114" s="2" t="str">
        <f aca="false">CONCATENATE("&lt;GAME day=""",Sheet1!R114,""""," time=""","1905"""," away=""",Sheet1!S114,""""," home=""",Sheet1!T114,""""," /&gt;")</f>
        <v>&lt;GAME day="6" time="1905" away="21" home="25" /&gt;</v>
      </c>
      <c r="Y114" s="2"/>
    </row>
    <row r="115" customFormat="false" ht="14.65" hidden="false" customHeight="false" outlineLevel="0" collapsed="false">
      <c r="A115" s="1" t="n">
        <v>6</v>
      </c>
      <c r="B115" s="1" t="str">
        <f aca="false">H8</f>
        <v>f3</v>
      </c>
      <c r="C115" s="1" t="str">
        <f aca="false">G8</f>
        <v>f2</v>
      </c>
      <c r="K115" s="11"/>
      <c r="L115" s="11"/>
      <c r="M115" s="11"/>
      <c r="N115" s="11"/>
      <c r="O115" s="11"/>
      <c r="P115" s="11"/>
      <c r="R115" s="3" t="n">
        <v>6</v>
      </c>
      <c r="S115" s="3" t="n">
        <v>27</v>
      </c>
      <c r="T115" s="3" t="n">
        <v>26</v>
      </c>
      <c r="V115" s="2" t="str">
        <f aca="false">CONCATENATE("&lt;GAME day=""",Sheet1!R115,""""," time=""","1905"""," away=""",Sheet1!S115,""""," home=""",Sheet1!T115,""""," /&gt;")</f>
        <v>&lt;GAME day="6" time="1905" away="27" home="26" /&gt;</v>
      </c>
      <c r="Y115" s="2"/>
    </row>
    <row r="116" customFormat="false" ht="14.65" hidden="false" customHeight="false" outlineLevel="0" collapsed="false">
      <c r="A116" s="1" t="n">
        <v>6</v>
      </c>
      <c r="B116" s="1" t="str">
        <f aca="false">I8</f>
        <v>f4</v>
      </c>
      <c r="C116" s="1" t="str">
        <f aca="false">J8</f>
        <v>f5</v>
      </c>
      <c r="K116" s="11"/>
      <c r="L116" s="11"/>
      <c r="M116" s="11"/>
      <c r="N116" s="11"/>
      <c r="O116" s="11"/>
      <c r="P116" s="11"/>
      <c r="R116" s="3" t="n">
        <v>6</v>
      </c>
      <c r="S116" s="3" t="n">
        <v>30</v>
      </c>
      <c r="T116" s="3" t="n">
        <v>28</v>
      </c>
      <c r="V116" s="2" t="str">
        <f aca="false">CONCATENATE("&lt;GAME day=""",Sheet1!R116,""""," time=""","1905"""," away=""",Sheet1!S116,""""," home=""",Sheet1!T116,""""," /&gt;")</f>
        <v>&lt;GAME day="6" time="1905" away="30" home="28" /&gt;</v>
      </c>
      <c r="Y116" s="2"/>
    </row>
    <row r="117" customFormat="false" ht="14.65" hidden="false" customHeight="false" outlineLevel="0" collapsed="false">
      <c r="A117" s="1" t="n">
        <v>6</v>
      </c>
      <c r="B117" s="1" t="str">
        <f aca="false">F9</f>
        <v>g1</v>
      </c>
      <c r="C117" s="1" t="str">
        <f aca="false">I9</f>
        <v>g4</v>
      </c>
      <c r="K117" s="11"/>
      <c r="L117" s="11"/>
      <c r="M117" s="11"/>
      <c r="N117" s="11"/>
      <c r="O117" s="11"/>
      <c r="P117" s="11"/>
      <c r="R117" s="3" t="n">
        <v>6</v>
      </c>
      <c r="S117" s="3" t="n">
        <v>23</v>
      </c>
      <c r="T117" s="3" t="n">
        <v>29</v>
      </c>
      <c r="V117" s="2" t="str">
        <f aca="false">CONCATENATE("&lt;GAME day=""",Sheet1!R117,""""," time=""","1905"""," away=""",Sheet1!S117,""""," home=""",Sheet1!T117,""""," /&gt;")</f>
        <v>&lt;GAME day="6" time="1905" away="23" home="29" /&gt;</v>
      </c>
      <c r="Y117" s="2"/>
    </row>
    <row r="118" customFormat="false" ht="14.65" hidden="false" customHeight="false" outlineLevel="0" collapsed="false">
      <c r="A118" s="1" t="n">
        <v>6</v>
      </c>
      <c r="B118" s="1" t="str">
        <f aca="false">G9</f>
        <v>g2</v>
      </c>
      <c r="C118" s="1" t="str">
        <f aca="false">J9</f>
        <v>g5</v>
      </c>
      <c r="K118" s="11"/>
      <c r="L118" s="11"/>
      <c r="M118" s="11"/>
      <c r="N118" s="11"/>
      <c r="O118" s="11"/>
      <c r="P118" s="11"/>
      <c r="R118" s="3" t="n">
        <v>6</v>
      </c>
      <c r="S118" s="3" t="n">
        <v>3</v>
      </c>
      <c r="T118" s="3" t="n">
        <v>32</v>
      </c>
      <c r="V118" s="2" t="str">
        <f aca="false">CONCATENATE("&lt;GAME day=""",Sheet1!R118,""""," time=""","1905"""," away=""",Sheet1!S118,""""," home=""",Sheet1!T118,""""," /&gt;")</f>
        <v>&lt;GAME day="6" time="1905" away="3" home="32" /&gt;</v>
      </c>
      <c r="Y118" s="2"/>
    </row>
    <row r="119" customFormat="false" ht="14.65" hidden="false" customHeight="false" outlineLevel="0" collapsed="false">
      <c r="A119" s="1" t="n">
        <v>6</v>
      </c>
      <c r="B119" s="1" t="str">
        <f aca="false">F10</f>
        <v>h1</v>
      </c>
      <c r="C119" s="1" t="str">
        <f aca="false">G10</f>
        <v>h2</v>
      </c>
      <c r="K119" s="11"/>
      <c r="L119" s="11"/>
      <c r="M119" s="11"/>
      <c r="N119" s="11"/>
      <c r="O119" s="11"/>
      <c r="P119" s="11"/>
      <c r="R119" s="3" t="n">
        <v>6</v>
      </c>
      <c r="S119" s="3" t="n">
        <v>31</v>
      </c>
      <c r="T119" s="3" t="n">
        <v>33</v>
      </c>
      <c r="V119" s="2" t="str">
        <f aca="false">CONCATENATE("&lt;GAME day=""",Sheet1!R119,""""," time=""","1905"""," away=""",Sheet1!S119,""""," home=""",Sheet1!T119,""""," /&gt;")</f>
        <v>&lt;GAME day="6" time="1905" away="31" home="33" /&gt;</v>
      </c>
      <c r="Y119" s="2"/>
    </row>
    <row r="120" customFormat="false" ht="14.65" hidden="false" customHeight="false" outlineLevel="0" collapsed="false">
      <c r="A120" s="1" t="n">
        <v>6</v>
      </c>
      <c r="B120" s="1" t="str">
        <f aca="false">H10</f>
        <v>h3</v>
      </c>
      <c r="C120" s="1" t="str">
        <f aca="false">J10</f>
        <v>h5</v>
      </c>
      <c r="K120" s="11"/>
      <c r="L120" s="11"/>
      <c r="M120" s="11"/>
      <c r="N120" s="11"/>
      <c r="O120" s="11"/>
      <c r="P120" s="11"/>
      <c r="R120" s="3" t="n">
        <v>6</v>
      </c>
      <c r="S120" s="3" t="n">
        <v>35</v>
      </c>
      <c r="T120" s="3" t="n">
        <v>34</v>
      </c>
      <c r="V120" s="2" t="str">
        <f aca="false">CONCATENATE("&lt;GAME day=""",Sheet1!R120,""""," time=""","1905"""," away=""",Sheet1!S120,""""," home=""",Sheet1!T120,""""," /&gt;")</f>
        <v>&lt;GAME day="6" time="1905" away="35" home="34" /&gt;</v>
      </c>
      <c r="Y120" s="2"/>
    </row>
    <row r="121" customFormat="false" ht="14.65" hidden="false" customHeight="false" outlineLevel="0" collapsed="false">
      <c r="A121" s="1" t="n">
        <v>6</v>
      </c>
      <c r="B121" s="1" t="str">
        <f aca="false">J11</f>
        <v>i5</v>
      </c>
      <c r="C121" s="1" t="str">
        <f aca="false">F11</f>
        <v>i1</v>
      </c>
      <c r="K121" s="11"/>
      <c r="L121" s="11"/>
      <c r="M121" s="11"/>
      <c r="N121" s="11"/>
      <c r="O121" s="11"/>
      <c r="P121" s="11"/>
      <c r="R121" s="3" t="n">
        <v>6</v>
      </c>
      <c r="S121" s="3" t="n">
        <v>37</v>
      </c>
      <c r="T121" s="3" t="n">
        <v>36</v>
      </c>
      <c r="V121" s="2" t="str">
        <f aca="false">CONCATENATE("&lt;GAME day=""",Sheet1!R121,""""," time=""","1905"""," away=""",Sheet1!S121,""""," home=""",Sheet1!T121,""""," /&gt;")</f>
        <v>&lt;GAME day="6" time="1905" away="37" home="36" /&gt;</v>
      </c>
      <c r="Y121" s="2"/>
    </row>
    <row r="122" customFormat="false" ht="14.65" hidden="false" customHeight="false" outlineLevel="0" collapsed="false">
      <c r="A122" s="1" t="n">
        <v>6</v>
      </c>
      <c r="B122" s="1" t="str">
        <f aca="false">H6</f>
        <v>d3</v>
      </c>
      <c r="C122" s="1" t="str">
        <f aca="false">G11</f>
        <v>i2</v>
      </c>
      <c r="K122" s="11"/>
      <c r="L122" s="11"/>
      <c r="M122" s="11"/>
      <c r="N122" s="11"/>
      <c r="O122" s="11"/>
      <c r="P122" s="11"/>
      <c r="R122" s="3" t="n">
        <v>6</v>
      </c>
      <c r="S122" s="3" t="n">
        <v>39</v>
      </c>
      <c r="T122" s="3" t="n">
        <v>40</v>
      </c>
      <c r="V122" s="2" t="str">
        <f aca="false">CONCATENATE("&lt;GAME day=""",Sheet1!R122,""""," time=""","1905"""," away=""",Sheet1!S122,""""," home=""",Sheet1!T122,""""," /&gt;")</f>
        <v>&lt;GAME day="6" time="1905" away="39" home="40" /&gt;</v>
      </c>
      <c r="Y122" s="2"/>
    </row>
    <row r="123" customFormat="false" ht="14.65" hidden="false" customHeight="false" outlineLevel="0" collapsed="false">
      <c r="A123" s="1" t="n">
        <v>6</v>
      </c>
      <c r="B123" s="1" t="str">
        <f aca="false">I11</f>
        <v>i4</v>
      </c>
      <c r="C123" s="1" t="str">
        <f aca="false">H11</f>
        <v>i3</v>
      </c>
      <c r="K123" s="11"/>
      <c r="L123" s="11"/>
      <c r="M123" s="11"/>
      <c r="N123" s="11"/>
      <c r="O123" s="11"/>
      <c r="P123" s="11"/>
      <c r="R123" s="3" t="n">
        <v>6</v>
      </c>
      <c r="S123" s="3" t="n">
        <v>44</v>
      </c>
      <c r="T123" s="3" t="n">
        <v>41</v>
      </c>
      <c r="V123" s="2" t="str">
        <f aca="false">CONCATENATE("&lt;GAME day=""",Sheet1!R123,""""," time=""","1905"""," away=""",Sheet1!S123,""""," home=""",Sheet1!T123,""""," /&gt;")</f>
        <v>&lt;GAME day="6" time="1905" away="44" home="41" /&gt;</v>
      </c>
      <c r="Y123" s="2"/>
    </row>
    <row r="124" customFormat="false" ht="14.65" hidden="false" customHeight="false" outlineLevel="0" collapsed="false">
      <c r="A124" s="1" t="n">
        <v>6</v>
      </c>
      <c r="B124" s="1" t="str">
        <f aca="false">G7</f>
        <v>e2</v>
      </c>
      <c r="C124" s="1" t="str">
        <f aca="false">F12</f>
        <v>j1</v>
      </c>
      <c r="K124" s="11"/>
      <c r="L124" s="11"/>
      <c r="M124" s="11"/>
      <c r="N124" s="11"/>
      <c r="O124" s="11"/>
      <c r="P124" s="11"/>
      <c r="R124" s="3" t="n">
        <v>6</v>
      </c>
      <c r="S124" s="3" t="n">
        <v>42</v>
      </c>
      <c r="T124" s="3" t="n">
        <v>43</v>
      </c>
      <c r="V124" s="2" t="str">
        <f aca="false">CONCATENATE("&lt;GAME day=""",Sheet1!R124,""""," time=""","1905"""," away=""",Sheet1!S124,""""," home=""",Sheet1!T124,""""," /&gt;")</f>
        <v>&lt;GAME day="6" time="1905" away="42" home="43" /&gt;</v>
      </c>
      <c r="Y124" s="2"/>
    </row>
    <row r="125" customFormat="false" ht="14.65" hidden="false" customHeight="false" outlineLevel="0" collapsed="false">
      <c r="A125" s="1" t="n">
        <v>6</v>
      </c>
      <c r="B125" s="1" t="str">
        <f aca="false">H12</f>
        <v>j3</v>
      </c>
      <c r="C125" s="1" t="str">
        <f aca="false">G12</f>
        <v>j2</v>
      </c>
      <c r="K125" s="11"/>
      <c r="L125" s="11"/>
      <c r="M125" s="11"/>
      <c r="N125" s="11"/>
      <c r="O125" s="11"/>
      <c r="P125" s="11"/>
      <c r="R125" s="3" t="n">
        <v>6</v>
      </c>
      <c r="S125" s="3" t="n">
        <v>50</v>
      </c>
      <c r="T125" s="3" t="n">
        <v>46</v>
      </c>
      <c r="V125" s="2" t="str">
        <f aca="false">CONCATENATE("&lt;GAME day=""",Sheet1!R125,""""," time=""","1905"""," away=""",Sheet1!S125,""""," home=""",Sheet1!T125,""""," /&gt;")</f>
        <v>&lt;GAME day="6" time="1905" away="50" home="46" /&gt;</v>
      </c>
      <c r="Y125" s="2"/>
    </row>
    <row r="126" customFormat="false" ht="14.65" hidden="false" customHeight="false" outlineLevel="0" collapsed="false">
      <c r="A126" s="1" t="n">
        <v>6</v>
      </c>
      <c r="B126" s="1" t="str">
        <f aca="false">J12</f>
        <v>j5</v>
      </c>
      <c r="C126" s="1" t="str">
        <f aca="false">I12</f>
        <v>j4</v>
      </c>
      <c r="K126" s="11"/>
      <c r="L126" s="11"/>
      <c r="M126" s="11"/>
      <c r="N126" s="11"/>
      <c r="O126" s="11"/>
      <c r="P126" s="11"/>
      <c r="R126" s="3" t="n">
        <v>6</v>
      </c>
      <c r="S126" s="3" t="n">
        <v>47</v>
      </c>
      <c r="T126" s="3" t="n">
        <v>49</v>
      </c>
      <c r="V126" s="2" t="str">
        <f aca="false">CONCATENATE("&lt;GAME day=""",Sheet1!R126,""""," time=""","1905"""," away=""",Sheet1!S126,""""," home=""",Sheet1!T126,""""," /&gt;")</f>
        <v>&lt;GAME day="6" time="1905" away="47" home="49" /&gt;</v>
      </c>
      <c r="Y126" s="2"/>
    </row>
    <row r="127" customFormat="false" ht="14.65" hidden="false" customHeight="false" outlineLevel="0" collapsed="false">
      <c r="A127" s="1" t="n">
        <v>7</v>
      </c>
      <c r="B127" s="1" t="str">
        <f aca="false">H3</f>
        <v>a3</v>
      </c>
      <c r="C127" s="1" t="str">
        <f aca="false">F3</f>
        <v>a1</v>
      </c>
      <c r="K127" s="11"/>
      <c r="L127" s="11"/>
      <c r="M127" s="11"/>
      <c r="N127" s="11"/>
      <c r="O127" s="11"/>
      <c r="P127" s="11"/>
      <c r="R127" s="3" t="n">
        <v>7</v>
      </c>
      <c r="S127" s="3" t="n">
        <v>1</v>
      </c>
      <c r="T127" s="3" t="n">
        <v>2</v>
      </c>
      <c r="V127" s="2" t="str">
        <f aca="false">CONCATENATE("&lt;GAME day=""",Sheet1!R127,""""," time=""","1905"""," away=""",Sheet1!S127,""""," home=""",Sheet1!T127,""""," /&gt;")</f>
        <v>&lt;GAME day="7" time="1905" away="1" home="2" /&gt;</v>
      </c>
      <c r="Y127" s="2"/>
    </row>
    <row r="128" customFormat="false" ht="14.65" hidden="false" customHeight="false" outlineLevel="0" collapsed="false">
      <c r="A128" s="1" t="n">
        <v>7</v>
      </c>
      <c r="B128" s="1" t="str">
        <f aca="false">I3</f>
        <v>a4</v>
      </c>
      <c r="C128" s="1" t="str">
        <f aca="false">G3</f>
        <v>a2</v>
      </c>
      <c r="K128" s="11"/>
      <c r="L128" s="11"/>
      <c r="M128" s="11"/>
      <c r="N128" s="11"/>
      <c r="O128" s="11"/>
      <c r="P128" s="11"/>
      <c r="R128" s="3" t="n">
        <v>7</v>
      </c>
      <c r="S128" s="3" t="n">
        <v>5</v>
      </c>
      <c r="T128" s="3" t="n">
        <v>4</v>
      </c>
      <c r="V128" s="2" t="str">
        <f aca="false">CONCATENATE("&lt;GAME day=""",Sheet1!R128,""""," time=""","1905"""," away=""",Sheet1!S128,""""," home=""",Sheet1!T128,""""," /&gt;")</f>
        <v>&lt;GAME day="7" time="1905" away="5" home="4" /&gt;</v>
      </c>
      <c r="Y128" s="2"/>
    </row>
    <row r="129" customFormat="false" ht="14.65" hidden="false" customHeight="false" outlineLevel="0" collapsed="false">
      <c r="A129" s="1" t="n">
        <v>7</v>
      </c>
      <c r="B129" s="1" t="str">
        <f aca="false">F8</f>
        <v>f1</v>
      </c>
      <c r="C129" s="1" t="str">
        <f aca="false">J3</f>
        <v>a5</v>
      </c>
      <c r="K129" s="11"/>
      <c r="L129" s="11"/>
      <c r="M129" s="11"/>
      <c r="N129" s="11"/>
      <c r="O129" s="11"/>
      <c r="P129" s="11"/>
      <c r="R129" s="3" t="n">
        <v>7</v>
      </c>
      <c r="S129" s="3" t="n">
        <v>38</v>
      </c>
      <c r="T129" s="3" t="n">
        <v>6</v>
      </c>
      <c r="V129" s="2" t="str">
        <f aca="false">CONCATENATE("&lt;GAME day=""",Sheet1!R129,""""," time=""","1905"""," away=""",Sheet1!S129,""""," home=""",Sheet1!T129,""""," /&gt;")</f>
        <v>&lt;GAME day="7" time="1905" away="38" home="6" /&gt;</v>
      </c>
      <c r="Y129" s="2"/>
    </row>
    <row r="130" customFormat="false" ht="14.65" hidden="false" customHeight="false" outlineLevel="0" collapsed="false">
      <c r="A130" s="1" t="n">
        <v>7</v>
      </c>
      <c r="B130" s="1" t="str">
        <f aca="false">J4</f>
        <v>b5</v>
      </c>
      <c r="C130" s="1" t="str">
        <f aca="false">F4</f>
        <v>b1</v>
      </c>
      <c r="K130" s="11"/>
      <c r="L130" s="11"/>
      <c r="M130" s="11"/>
      <c r="N130" s="11"/>
      <c r="O130" s="11"/>
      <c r="P130" s="11"/>
      <c r="R130" s="3" t="n">
        <v>7</v>
      </c>
      <c r="S130" s="3" t="n">
        <v>10</v>
      </c>
      <c r="T130" s="3" t="n">
        <v>7</v>
      </c>
      <c r="V130" s="2" t="str">
        <f aca="false">CONCATENATE("&lt;GAME day=""",Sheet1!R130,""""," time=""","1905"""," away=""",Sheet1!S130,""""," home=""",Sheet1!T130,""""," /&gt;")</f>
        <v>&lt;GAME day="7" time="1905" away="10" home="7" /&gt;</v>
      </c>
      <c r="Y130" s="2"/>
    </row>
    <row r="131" customFormat="false" ht="14.65" hidden="false" customHeight="false" outlineLevel="0" collapsed="false">
      <c r="A131" s="1" t="n">
        <v>7</v>
      </c>
      <c r="B131" s="1" t="str">
        <f aca="false">H9</f>
        <v>g3</v>
      </c>
      <c r="C131" s="1" t="str">
        <f aca="false">G4</f>
        <v>b2</v>
      </c>
      <c r="K131" s="11"/>
      <c r="L131" s="11"/>
      <c r="M131" s="11"/>
      <c r="N131" s="11"/>
      <c r="O131" s="11"/>
      <c r="P131" s="11"/>
      <c r="R131" s="3" t="n">
        <v>7</v>
      </c>
      <c r="S131" s="3" t="n">
        <v>8</v>
      </c>
      <c r="T131" s="3" t="n">
        <v>9</v>
      </c>
      <c r="V131" s="2" t="str">
        <f aca="false">CONCATENATE("&lt;GAME day=""",Sheet1!R131,""""," time=""","1905"""," away=""",Sheet1!S131,""""," home=""",Sheet1!T131,""""," /&gt;")</f>
        <v>&lt;GAME day="7" time="1905" away="8" home="9" /&gt;</v>
      </c>
      <c r="Y131" s="2"/>
    </row>
    <row r="132" customFormat="false" ht="14.65" hidden="false" customHeight="false" outlineLevel="0" collapsed="false">
      <c r="A132" s="1" t="n">
        <v>7</v>
      </c>
      <c r="B132" s="1" t="str">
        <f aca="false">I4</f>
        <v>b4</v>
      </c>
      <c r="C132" s="1" t="str">
        <f aca="false">H4</f>
        <v>b3</v>
      </c>
      <c r="K132" s="11"/>
      <c r="L132" s="11"/>
      <c r="M132" s="11"/>
      <c r="N132" s="11"/>
      <c r="O132" s="11"/>
      <c r="P132" s="11"/>
      <c r="R132" s="3" t="n">
        <v>7</v>
      </c>
      <c r="S132" s="3" t="n">
        <v>45</v>
      </c>
      <c r="T132" s="3" t="n">
        <v>11</v>
      </c>
      <c r="V132" s="2" t="str">
        <f aca="false">CONCATENATE("&lt;GAME day=""",Sheet1!R132,""""," time=""","1905"""," away=""",Sheet1!S132,""""," home=""",Sheet1!T132,""""," /&gt;")</f>
        <v>&lt;GAME day="7" time="1905" away="45" home="11" /&gt;</v>
      </c>
      <c r="Y132" s="2"/>
    </row>
    <row r="133" customFormat="false" ht="14.65" hidden="false" customHeight="false" outlineLevel="0" collapsed="false">
      <c r="A133" s="1" t="n">
        <v>7</v>
      </c>
      <c r="B133" s="1" t="str">
        <f aca="false">J5</f>
        <v>c5</v>
      </c>
      <c r="C133" s="1" t="str">
        <f aca="false">F5</f>
        <v>c1</v>
      </c>
      <c r="K133" s="11"/>
      <c r="L133" s="11"/>
      <c r="M133" s="11"/>
      <c r="N133" s="11"/>
      <c r="O133" s="11"/>
      <c r="P133" s="11"/>
      <c r="R133" s="3" t="n">
        <v>7</v>
      </c>
      <c r="S133" s="3" t="n">
        <v>14</v>
      </c>
      <c r="T133" s="3" t="n">
        <v>12</v>
      </c>
      <c r="V133" s="2" t="str">
        <f aca="false">CONCATENATE("&lt;GAME day=""",Sheet1!R133,""""," time=""","1905"""," away=""",Sheet1!S133,""""," home=""",Sheet1!T133,""""," /&gt;")</f>
        <v>&lt;GAME day="7" time="1905" away="14" home="12" /&gt;</v>
      </c>
      <c r="Y133" s="2"/>
    </row>
    <row r="134" customFormat="false" ht="14.65" hidden="false" customHeight="false" outlineLevel="0" collapsed="false">
      <c r="A134" s="1" t="n">
        <v>7</v>
      </c>
      <c r="B134" s="1" t="str">
        <f aca="false">I10</f>
        <v>h4</v>
      </c>
      <c r="C134" s="1" t="str">
        <f aca="false">G5</f>
        <v>c2</v>
      </c>
      <c r="K134" s="11"/>
      <c r="L134" s="11"/>
      <c r="M134" s="11"/>
      <c r="N134" s="11"/>
      <c r="O134" s="11"/>
      <c r="P134" s="11"/>
      <c r="R134" s="3" t="n">
        <v>7</v>
      </c>
      <c r="S134" s="3" t="n">
        <v>15</v>
      </c>
      <c r="T134" s="3" t="n">
        <v>13</v>
      </c>
      <c r="V134" s="2" t="str">
        <f aca="false">CONCATENATE("&lt;GAME day=""",Sheet1!R134,""""," time=""","1905"""," away=""",Sheet1!S134,""""," home=""",Sheet1!T134,""""," /&gt;")</f>
        <v>&lt;GAME day="7" time="1905" away="15" home="13" /&gt;</v>
      </c>
      <c r="Y134" s="2"/>
    </row>
    <row r="135" customFormat="false" ht="14.65" hidden="false" customHeight="false" outlineLevel="0" collapsed="false">
      <c r="A135" s="1" t="n">
        <v>7</v>
      </c>
      <c r="B135" s="1" t="str">
        <f aca="false">I5</f>
        <v>c4</v>
      </c>
      <c r="C135" s="1" t="str">
        <f aca="false">H5</f>
        <v>c3</v>
      </c>
      <c r="K135" s="11"/>
      <c r="L135" s="11"/>
      <c r="M135" s="11"/>
      <c r="N135" s="11"/>
      <c r="O135" s="11"/>
      <c r="P135" s="11"/>
      <c r="R135" s="3" t="n">
        <v>7</v>
      </c>
      <c r="S135" s="3" t="n">
        <v>17</v>
      </c>
      <c r="T135" s="3" t="n">
        <v>16</v>
      </c>
      <c r="V135" s="2" t="str">
        <f aca="false">CONCATENATE("&lt;GAME day=""",Sheet1!R135,""""," time=""","1905"""," away=""",Sheet1!S135,""""," home=""",Sheet1!T135,""""," /&gt;")</f>
        <v>&lt;GAME day="7" time="1905" away="17" home="16" /&gt;</v>
      </c>
      <c r="Y135" s="2"/>
    </row>
    <row r="136" customFormat="false" ht="14.65" hidden="false" customHeight="false" outlineLevel="0" collapsed="false">
      <c r="A136" s="1" t="n">
        <v>7</v>
      </c>
      <c r="B136" s="1" t="str">
        <f aca="false">I6</f>
        <v>d4</v>
      </c>
      <c r="C136" s="1" t="str">
        <f aca="false">F6</f>
        <v>d1</v>
      </c>
      <c r="K136" s="11"/>
      <c r="L136" s="11"/>
      <c r="M136" s="11"/>
      <c r="N136" s="11"/>
      <c r="O136" s="11"/>
      <c r="P136" s="11"/>
      <c r="R136" s="3" t="n">
        <v>7</v>
      </c>
      <c r="S136" s="3" t="n">
        <v>18</v>
      </c>
      <c r="T136" s="3" t="n">
        <v>19</v>
      </c>
      <c r="V136" s="2" t="str">
        <f aca="false">CONCATENATE("&lt;GAME day=""",Sheet1!R136,""""," time=""","1905"""," away=""",Sheet1!S136,""""," home=""",Sheet1!T136,""""," /&gt;")</f>
        <v>&lt;GAME day="7" time="1905" away="18" home="19" /&gt;</v>
      </c>
      <c r="Y136" s="2"/>
    </row>
    <row r="137" customFormat="false" ht="14.65" hidden="false" customHeight="false" outlineLevel="0" collapsed="false">
      <c r="A137" s="1" t="n">
        <v>7</v>
      </c>
      <c r="B137" s="1" t="str">
        <f aca="false">G6</f>
        <v>d2</v>
      </c>
      <c r="C137" s="1" t="str">
        <f aca="false">J6</f>
        <v>d5</v>
      </c>
      <c r="K137" s="11"/>
      <c r="L137" s="11"/>
      <c r="M137" s="11"/>
      <c r="N137" s="11"/>
      <c r="O137" s="11"/>
      <c r="P137" s="11"/>
      <c r="R137" s="3" t="n">
        <v>7</v>
      </c>
      <c r="S137" s="3" t="n">
        <v>48</v>
      </c>
      <c r="T137" s="3" t="n">
        <v>20</v>
      </c>
      <c r="V137" s="2" t="str">
        <f aca="false">CONCATENATE("&lt;GAME day=""",Sheet1!R137,""""," time=""","1905"""," away=""",Sheet1!S137,""""," home=""",Sheet1!T137,""""," /&gt;")</f>
        <v>&lt;GAME day="7" time="1905" away="48" home="20" /&gt;</v>
      </c>
      <c r="Y137" s="2"/>
    </row>
    <row r="138" customFormat="false" ht="14.65" hidden="false" customHeight="false" outlineLevel="0" collapsed="false">
      <c r="A138" s="1" t="n">
        <v>7</v>
      </c>
      <c r="B138" s="1" t="str">
        <f aca="false">I7</f>
        <v>e4</v>
      </c>
      <c r="C138" s="1" t="str">
        <f aca="false">H7</f>
        <v>e3</v>
      </c>
      <c r="K138" s="11"/>
      <c r="L138" s="11"/>
      <c r="M138" s="11"/>
      <c r="N138" s="11"/>
      <c r="O138" s="11"/>
      <c r="P138" s="11"/>
      <c r="R138" s="3" t="n">
        <v>7</v>
      </c>
      <c r="S138" s="3" t="n">
        <v>22</v>
      </c>
      <c r="T138" s="3" t="n">
        <v>24</v>
      </c>
      <c r="V138" s="2" t="str">
        <f aca="false">CONCATENATE("&lt;GAME day=""",Sheet1!R138,""""," time=""","1905"""," away=""",Sheet1!S138,""""," home=""",Sheet1!T138,""""," /&gt;")</f>
        <v>&lt;GAME day="7" time="1905" away="22" home="24" /&gt;</v>
      </c>
      <c r="Y138" s="2"/>
    </row>
    <row r="139" customFormat="false" ht="14.65" hidden="false" customHeight="false" outlineLevel="0" collapsed="false">
      <c r="A139" s="1" t="n">
        <v>7</v>
      </c>
      <c r="B139" s="1" t="str">
        <f aca="false">F7</f>
        <v>e1</v>
      </c>
      <c r="C139" s="1" t="str">
        <f aca="false">J7</f>
        <v>e5</v>
      </c>
      <c r="K139" s="11"/>
      <c r="L139" s="11"/>
      <c r="M139" s="11"/>
      <c r="N139" s="11"/>
      <c r="O139" s="11"/>
      <c r="P139" s="11"/>
      <c r="R139" s="3" t="n">
        <v>7</v>
      </c>
      <c r="S139" s="3" t="n">
        <v>21</v>
      </c>
      <c r="T139" s="3" t="n">
        <v>25</v>
      </c>
      <c r="V139" s="2" t="str">
        <f aca="false">CONCATENATE("&lt;GAME day=""",Sheet1!R139,""""," time=""","1905"""," away=""",Sheet1!S139,""""," home=""",Sheet1!T139,""""," /&gt;")</f>
        <v>&lt;GAME day="7" time="1905" away="21" home="25" /&gt;</v>
      </c>
      <c r="Y139" s="2"/>
    </row>
    <row r="140" customFormat="false" ht="14.65" hidden="false" customHeight="false" outlineLevel="0" collapsed="false">
      <c r="A140" s="1" t="n">
        <v>7</v>
      </c>
      <c r="B140" s="1" t="str">
        <f aca="false">H8</f>
        <v>f3</v>
      </c>
      <c r="C140" s="1" t="str">
        <f aca="false">G8</f>
        <v>f2</v>
      </c>
      <c r="K140" s="11"/>
      <c r="L140" s="11"/>
      <c r="M140" s="11"/>
      <c r="N140" s="11"/>
      <c r="O140" s="11"/>
      <c r="P140" s="11"/>
      <c r="R140" s="3" t="n">
        <v>7</v>
      </c>
      <c r="S140" s="3" t="n">
        <v>27</v>
      </c>
      <c r="T140" s="3" t="n">
        <v>26</v>
      </c>
      <c r="V140" s="2" t="str">
        <f aca="false">CONCATENATE("&lt;GAME day=""",Sheet1!R140,""""," time=""","1905"""," away=""",Sheet1!S140,""""," home=""",Sheet1!T140,""""," /&gt;")</f>
        <v>&lt;GAME day="7" time="1905" away="27" home="26" /&gt;</v>
      </c>
      <c r="Y140" s="2"/>
    </row>
    <row r="141" customFormat="false" ht="14.65" hidden="false" customHeight="false" outlineLevel="0" collapsed="false">
      <c r="A141" s="1" t="n">
        <v>7</v>
      </c>
      <c r="B141" s="1" t="str">
        <f aca="false">I8</f>
        <v>f4</v>
      </c>
      <c r="C141" s="1" t="str">
        <f aca="false">J8</f>
        <v>f5</v>
      </c>
      <c r="K141" s="11"/>
      <c r="L141" s="11"/>
      <c r="M141" s="11"/>
      <c r="N141" s="11"/>
      <c r="O141" s="11"/>
      <c r="P141" s="11"/>
      <c r="R141" s="3" t="n">
        <v>7</v>
      </c>
      <c r="S141" s="3" t="n">
        <v>30</v>
      </c>
      <c r="T141" s="3" t="n">
        <v>28</v>
      </c>
      <c r="V141" s="2" t="str">
        <f aca="false">CONCATENATE("&lt;GAME day=""",Sheet1!R141,""""," time=""","1905"""," away=""",Sheet1!S141,""""," home=""",Sheet1!T141,""""," /&gt;")</f>
        <v>&lt;GAME day="7" time="1905" away="30" home="28" /&gt;</v>
      </c>
      <c r="Y141" s="2"/>
    </row>
    <row r="142" customFormat="false" ht="14.65" hidden="false" customHeight="false" outlineLevel="0" collapsed="false">
      <c r="A142" s="1" t="n">
        <v>7</v>
      </c>
      <c r="B142" s="1" t="str">
        <f aca="false">F9</f>
        <v>g1</v>
      </c>
      <c r="C142" s="1" t="str">
        <f aca="false">I9</f>
        <v>g4</v>
      </c>
      <c r="K142" s="11"/>
      <c r="L142" s="11"/>
      <c r="M142" s="11"/>
      <c r="N142" s="11"/>
      <c r="O142" s="11"/>
      <c r="P142" s="11"/>
      <c r="R142" s="3" t="n">
        <v>7</v>
      </c>
      <c r="S142" s="3" t="n">
        <v>23</v>
      </c>
      <c r="T142" s="3" t="n">
        <v>29</v>
      </c>
      <c r="V142" s="2" t="str">
        <f aca="false">CONCATENATE("&lt;GAME day=""",Sheet1!R142,""""," time=""","1905"""," away=""",Sheet1!S142,""""," home=""",Sheet1!T142,""""," /&gt;")</f>
        <v>&lt;GAME day="7" time="1905" away="23" home="29" /&gt;</v>
      </c>
      <c r="Y142" s="2"/>
    </row>
    <row r="143" customFormat="false" ht="14.65" hidden="false" customHeight="false" outlineLevel="0" collapsed="false">
      <c r="A143" s="1" t="n">
        <v>7</v>
      </c>
      <c r="B143" s="1" t="str">
        <f aca="false">G9</f>
        <v>g2</v>
      </c>
      <c r="C143" s="1" t="str">
        <f aca="false">J9</f>
        <v>g5</v>
      </c>
      <c r="K143" s="11"/>
      <c r="L143" s="11"/>
      <c r="M143" s="11"/>
      <c r="N143" s="11"/>
      <c r="O143" s="11"/>
      <c r="P143" s="11"/>
      <c r="R143" s="3" t="n">
        <v>7</v>
      </c>
      <c r="S143" s="3" t="n">
        <v>3</v>
      </c>
      <c r="T143" s="3" t="n">
        <v>32</v>
      </c>
      <c r="V143" s="2" t="str">
        <f aca="false">CONCATENATE("&lt;GAME day=""",Sheet1!R143,""""," time=""","1905"""," away=""",Sheet1!S143,""""," home=""",Sheet1!T143,""""," /&gt;")</f>
        <v>&lt;GAME day="7" time="1905" away="3" home="32" /&gt;</v>
      </c>
      <c r="Y143" s="2"/>
    </row>
    <row r="144" customFormat="false" ht="14.65" hidden="false" customHeight="false" outlineLevel="0" collapsed="false">
      <c r="A144" s="1" t="n">
        <v>7</v>
      </c>
      <c r="B144" s="1" t="str">
        <f aca="false">F10</f>
        <v>h1</v>
      </c>
      <c r="C144" s="1" t="str">
        <f aca="false">G10</f>
        <v>h2</v>
      </c>
      <c r="K144" s="11"/>
      <c r="L144" s="11"/>
      <c r="M144" s="11"/>
      <c r="N144" s="11"/>
      <c r="O144" s="11"/>
      <c r="P144" s="11"/>
      <c r="R144" s="3" t="n">
        <v>7</v>
      </c>
      <c r="S144" s="3" t="n">
        <v>31</v>
      </c>
      <c r="T144" s="3" t="n">
        <v>33</v>
      </c>
      <c r="V144" s="2" t="str">
        <f aca="false">CONCATENATE("&lt;GAME day=""",Sheet1!R144,""""," time=""","1905"""," away=""",Sheet1!S144,""""," home=""",Sheet1!T144,""""," /&gt;")</f>
        <v>&lt;GAME day="7" time="1905" away="31" home="33" /&gt;</v>
      </c>
      <c r="Y144" s="2"/>
    </row>
    <row r="145" customFormat="false" ht="14.65" hidden="false" customHeight="false" outlineLevel="0" collapsed="false">
      <c r="A145" s="1" t="n">
        <v>7</v>
      </c>
      <c r="B145" s="1" t="str">
        <f aca="false">H10</f>
        <v>h3</v>
      </c>
      <c r="C145" s="1" t="str">
        <f aca="false">J10</f>
        <v>h5</v>
      </c>
      <c r="K145" s="11"/>
      <c r="L145" s="11"/>
      <c r="M145" s="11"/>
      <c r="N145" s="11"/>
      <c r="O145" s="11"/>
      <c r="P145" s="11"/>
      <c r="R145" s="3" t="n">
        <v>7</v>
      </c>
      <c r="S145" s="3" t="n">
        <v>35</v>
      </c>
      <c r="T145" s="3" t="n">
        <v>34</v>
      </c>
      <c r="V145" s="2" t="str">
        <f aca="false">CONCATENATE("&lt;GAME day=""",Sheet1!R145,""""," time=""","1905"""," away=""",Sheet1!S145,""""," home=""",Sheet1!T145,""""," /&gt;")</f>
        <v>&lt;GAME day="7" time="1905" away="35" home="34" /&gt;</v>
      </c>
      <c r="Y145" s="2"/>
    </row>
    <row r="146" customFormat="false" ht="14.65" hidden="false" customHeight="false" outlineLevel="0" collapsed="false">
      <c r="A146" s="1" t="n">
        <v>7</v>
      </c>
      <c r="B146" s="1" t="str">
        <f aca="false">J11</f>
        <v>i5</v>
      </c>
      <c r="C146" s="1" t="str">
        <f aca="false">F11</f>
        <v>i1</v>
      </c>
      <c r="K146" s="11"/>
      <c r="L146" s="11"/>
      <c r="M146" s="11"/>
      <c r="N146" s="11"/>
      <c r="O146" s="11"/>
      <c r="P146" s="11"/>
      <c r="R146" s="3" t="n">
        <v>7</v>
      </c>
      <c r="S146" s="3" t="n">
        <v>37</v>
      </c>
      <c r="T146" s="3" t="n">
        <v>36</v>
      </c>
      <c r="V146" s="2" t="str">
        <f aca="false">CONCATENATE("&lt;GAME day=""",Sheet1!R146,""""," time=""","1905"""," away=""",Sheet1!S146,""""," home=""",Sheet1!T146,""""," /&gt;")</f>
        <v>&lt;GAME day="7" time="1905" away="37" home="36" /&gt;</v>
      </c>
      <c r="Y146" s="2"/>
    </row>
    <row r="147" customFormat="false" ht="14.65" hidden="false" customHeight="false" outlineLevel="0" collapsed="false">
      <c r="A147" s="1" t="n">
        <v>7</v>
      </c>
      <c r="B147" s="1" t="str">
        <f aca="false">H6</f>
        <v>d3</v>
      </c>
      <c r="C147" s="1" t="str">
        <f aca="false">G11</f>
        <v>i2</v>
      </c>
      <c r="K147" s="11"/>
      <c r="L147" s="11"/>
      <c r="M147" s="11"/>
      <c r="N147" s="11"/>
      <c r="O147" s="11"/>
      <c r="P147" s="11"/>
      <c r="R147" s="3" t="n">
        <v>7</v>
      </c>
      <c r="S147" s="3" t="n">
        <v>39</v>
      </c>
      <c r="T147" s="3" t="n">
        <v>40</v>
      </c>
      <c r="V147" s="2" t="str">
        <f aca="false">CONCATENATE("&lt;GAME day=""",Sheet1!R147,""""," time=""","1905"""," away=""",Sheet1!S147,""""," home=""",Sheet1!T147,""""," /&gt;")</f>
        <v>&lt;GAME day="7" time="1905" away="39" home="40" /&gt;</v>
      </c>
      <c r="Y147" s="2"/>
    </row>
    <row r="148" customFormat="false" ht="14.65" hidden="false" customHeight="false" outlineLevel="0" collapsed="false">
      <c r="A148" s="1" t="n">
        <v>7</v>
      </c>
      <c r="B148" s="1" t="str">
        <f aca="false">I11</f>
        <v>i4</v>
      </c>
      <c r="C148" s="1" t="str">
        <f aca="false">H11</f>
        <v>i3</v>
      </c>
      <c r="K148" s="11"/>
      <c r="L148" s="11"/>
      <c r="M148" s="11"/>
      <c r="N148" s="11"/>
      <c r="O148" s="11"/>
      <c r="P148" s="11"/>
      <c r="R148" s="3" t="n">
        <v>7</v>
      </c>
      <c r="S148" s="3" t="n">
        <v>44</v>
      </c>
      <c r="T148" s="3" t="n">
        <v>41</v>
      </c>
      <c r="V148" s="2" t="str">
        <f aca="false">CONCATENATE("&lt;GAME day=""",Sheet1!R148,""""," time=""","1905"""," away=""",Sheet1!S148,""""," home=""",Sheet1!T148,""""," /&gt;")</f>
        <v>&lt;GAME day="7" time="1905" away="44" home="41" /&gt;</v>
      </c>
      <c r="Y148" s="2"/>
    </row>
    <row r="149" customFormat="false" ht="14.65" hidden="false" customHeight="false" outlineLevel="0" collapsed="false">
      <c r="A149" s="1" t="n">
        <v>7</v>
      </c>
      <c r="B149" s="1" t="str">
        <f aca="false">G7</f>
        <v>e2</v>
      </c>
      <c r="C149" s="1" t="str">
        <f aca="false">F12</f>
        <v>j1</v>
      </c>
      <c r="K149" s="11"/>
      <c r="L149" s="11"/>
      <c r="M149" s="11"/>
      <c r="N149" s="11"/>
      <c r="O149" s="11"/>
      <c r="P149" s="11"/>
      <c r="R149" s="3" t="n">
        <v>7</v>
      </c>
      <c r="S149" s="3" t="n">
        <v>42</v>
      </c>
      <c r="T149" s="3" t="n">
        <v>43</v>
      </c>
      <c r="V149" s="2" t="str">
        <f aca="false">CONCATENATE("&lt;GAME day=""",Sheet1!R149,""""," time=""","1905"""," away=""",Sheet1!S149,""""," home=""",Sheet1!T149,""""," /&gt;")</f>
        <v>&lt;GAME day="7" time="1905" away="42" home="43" /&gt;</v>
      </c>
      <c r="Y149" s="2"/>
    </row>
    <row r="150" customFormat="false" ht="14.65" hidden="false" customHeight="false" outlineLevel="0" collapsed="false">
      <c r="A150" s="1" t="n">
        <v>7</v>
      </c>
      <c r="B150" s="1" t="str">
        <f aca="false">H12</f>
        <v>j3</v>
      </c>
      <c r="C150" s="1" t="str">
        <f aca="false">G12</f>
        <v>j2</v>
      </c>
      <c r="K150" s="11"/>
      <c r="L150" s="11"/>
      <c r="M150" s="11"/>
      <c r="N150" s="11"/>
      <c r="O150" s="11"/>
      <c r="P150" s="11"/>
      <c r="R150" s="3" t="n">
        <v>7</v>
      </c>
      <c r="S150" s="3" t="n">
        <v>50</v>
      </c>
      <c r="T150" s="3" t="n">
        <v>46</v>
      </c>
      <c r="V150" s="2" t="str">
        <f aca="false">CONCATENATE("&lt;GAME day=""",Sheet1!R150,""""," time=""","1905"""," away=""",Sheet1!S150,""""," home=""",Sheet1!T150,""""," /&gt;")</f>
        <v>&lt;GAME day="7" time="1905" away="50" home="46" /&gt;</v>
      </c>
      <c r="Y150" s="2"/>
    </row>
    <row r="151" customFormat="false" ht="14.65" hidden="false" customHeight="false" outlineLevel="0" collapsed="false">
      <c r="A151" s="1" t="n">
        <v>7</v>
      </c>
      <c r="B151" s="1" t="str">
        <f aca="false">J12</f>
        <v>j5</v>
      </c>
      <c r="C151" s="1" t="str">
        <f aca="false">I12</f>
        <v>j4</v>
      </c>
      <c r="K151" s="11"/>
      <c r="L151" s="11"/>
      <c r="M151" s="11"/>
      <c r="N151" s="11"/>
      <c r="O151" s="11"/>
      <c r="P151" s="11"/>
      <c r="R151" s="3" t="n">
        <v>7</v>
      </c>
      <c r="S151" s="3" t="n">
        <v>47</v>
      </c>
      <c r="T151" s="3" t="n">
        <v>49</v>
      </c>
      <c r="V151" s="2" t="str">
        <f aca="false">CONCATENATE("&lt;GAME day=""",Sheet1!R151,""""," time=""","1905"""," away=""",Sheet1!S151,""""," home=""",Sheet1!T151,""""," /&gt;")</f>
        <v>&lt;GAME day="7" time="1905" away="47" home="49" /&gt;</v>
      </c>
      <c r="Y151" s="2"/>
    </row>
    <row r="152" customFormat="false" ht="14.65" hidden="false" customHeight="false" outlineLevel="0" collapsed="false">
      <c r="A152" s="1" t="n">
        <v>8</v>
      </c>
      <c r="B152" s="1" t="str">
        <f aca="false">I3</f>
        <v>a4</v>
      </c>
      <c r="C152" s="1" t="str">
        <f aca="false">F4</f>
        <v>b1</v>
      </c>
      <c r="K152" s="11"/>
      <c r="L152" s="11"/>
      <c r="M152" s="11"/>
      <c r="N152" s="11"/>
      <c r="O152" s="11"/>
      <c r="P152" s="11"/>
      <c r="R152" s="3" t="n">
        <v>8</v>
      </c>
      <c r="S152" s="3" t="n">
        <v>2</v>
      </c>
      <c r="T152" s="3" t="n">
        <v>1</v>
      </c>
      <c r="V152" s="2" t="str">
        <f aca="false">CONCATENATE("&lt;GAME day=""",Sheet1!R152,""""," time=""","1905"""," away=""",Sheet1!S152,""""," home=""",Sheet1!T152,""""," /&gt;")</f>
        <v>&lt;GAME day="8" time="1905" away="2" home="1" /&gt;</v>
      </c>
      <c r="Y152" s="2"/>
    </row>
    <row r="153" customFormat="false" ht="14.65" hidden="false" customHeight="false" outlineLevel="0" collapsed="false">
      <c r="A153" s="1" t="n">
        <v>8</v>
      </c>
      <c r="B153" s="1" t="str">
        <f aca="false">F3</f>
        <v>a1</v>
      </c>
      <c r="C153" s="1" t="str">
        <f aca="false">G4</f>
        <v>b2</v>
      </c>
      <c r="K153" s="11"/>
      <c r="L153" s="11"/>
      <c r="M153" s="11"/>
      <c r="N153" s="11"/>
      <c r="O153" s="11"/>
      <c r="P153" s="11"/>
      <c r="R153" s="3" t="n">
        <v>8</v>
      </c>
      <c r="S153" s="3" t="n">
        <v>31</v>
      </c>
      <c r="T153" s="3" t="n">
        <v>3</v>
      </c>
      <c r="V153" s="2" t="str">
        <f aca="false">CONCATENATE("&lt;GAME day=""",Sheet1!R153,""""," time=""","1905"""," away=""",Sheet1!S153,""""," home=""",Sheet1!T153,""""," /&gt;")</f>
        <v>&lt;GAME day="8" time="1905" away="31" home="3" /&gt;</v>
      </c>
      <c r="Y153" s="2"/>
    </row>
    <row r="154" customFormat="false" ht="14.65" hidden="false" customHeight="false" outlineLevel="0" collapsed="false">
      <c r="A154" s="1" t="n">
        <v>8</v>
      </c>
      <c r="B154" s="1" t="str">
        <f aca="false">G3</f>
        <v>a2</v>
      </c>
      <c r="C154" s="1" t="str">
        <f aca="false">H4</f>
        <v>b3</v>
      </c>
      <c r="K154" s="11"/>
      <c r="L154" s="11"/>
      <c r="M154" s="11"/>
      <c r="N154" s="11"/>
      <c r="O154" s="11"/>
      <c r="P154" s="11"/>
      <c r="R154" s="3" t="n">
        <v>8</v>
      </c>
      <c r="S154" s="3" t="n">
        <v>4</v>
      </c>
      <c r="T154" s="3" t="n">
        <v>5</v>
      </c>
      <c r="V154" s="2" t="str">
        <f aca="false">CONCATENATE("&lt;GAME day=""",Sheet1!R154,""""," time=""","1905"""," away=""",Sheet1!S154,""""," home=""",Sheet1!T154,""""," /&gt;")</f>
        <v>&lt;GAME day="8" time="1905" away="4" home="5" /&gt;</v>
      </c>
      <c r="Y154" s="2"/>
    </row>
    <row r="155" customFormat="false" ht="14.65" hidden="false" customHeight="false" outlineLevel="0" collapsed="false">
      <c r="A155" s="1" t="n">
        <v>8</v>
      </c>
      <c r="B155" s="1" t="str">
        <f aca="false">H3</f>
        <v>a3</v>
      </c>
      <c r="C155" s="1" t="str">
        <f aca="false">I4</f>
        <v>b4</v>
      </c>
      <c r="K155" s="11"/>
      <c r="L155" s="11"/>
      <c r="M155" s="11"/>
      <c r="N155" s="11"/>
      <c r="O155" s="11"/>
      <c r="P155" s="11"/>
      <c r="R155" s="3" t="n">
        <v>8</v>
      </c>
      <c r="S155" s="3" t="n">
        <v>7</v>
      </c>
      <c r="T155" s="3" t="n">
        <v>11</v>
      </c>
      <c r="V155" s="2" t="str">
        <f aca="false">CONCATENATE("&lt;GAME day=""",Sheet1!R155,""""," time=""","1905"""," away=""",Sheet1!S155,""""," home=""",Sheet1!T155,""""," /&gt;")</f>
        <v>&lt;GAME day="8" time="1905" away="7" home="11" /&gt;</v>
      </c>
      <c r="Y155" s="2"/>
    </row>
    <row r="156" customFormat="false" ht="14.65" hidden="false" customHeight="false" outlineLevel="0" collapsed="false">
      <c r="A156" s="1" t="n">
        <v>8</v>
      </c>
      <c r="B156" s="1" t="str">
        <f aca="false">J3</f>
        <v>a5</v>
      </c>
      <c r="C156" s="1" t="str">
        <f aca="false">J4</f>
        <v>b5</v>
      </c>
      <c r="K156" s="11"/>
      <c r="L156" s="11"/>
      <c r="M156" s="11"/>
      <c r="N156" s="11"/>
      <c r="O156" s="11"/>
      <c r="P156" s="11"/>
      <c r="R156" s="3" t="n">
        <v>8</v>
      </c>
      <c r="S156" s="3" t="n">
        <v>9</v>
      </c>
      <c r="T156" s="3" t="n">
        <v>12</v>
      </c>
      <c r="V156" s="2" t="str">
        <f aca="false">CONCATENATE("&lt;GAME day=""",Sheet1!R156,""""," time=""","1905"""," away=""",Sheet1!S156,""""," home=""",Sheet1!T156,""""," /&gt;")</f>
        <v>&lt;GAME day="8" time="1905" away="9" home="12" /&gt;</v>
      </c>
      <c r="Y156" s="2"/>
    </row>
    <row r="157" customFormat="false" ht="14.65" hidden="false" customHeight="false" outlineLevel="0" collapsed="false">
      <c r="A157" s="1" t="n">
        <v>8</v>
      </c>
      <c r="B157" s="1" t="str">
        <f aca="false">H5</f>
        <v>c3</v>
      </c>
      <c r="C157" s="1" t="str">
        <f aca="false">F6</f>
        <v>d1</v>
      </c>
      <c r="K157" s="11"/>
      <c r="L157" s="11"/>
      <c r="M157" s="11"/>
      <c r="N157" s="11"/>
      <c r="O157" s="11"/>
      <c r="P157" s="11"/>
      <c r="R157" s="3" t="n">
        <v>8</v>
      </c>
      <c r="S157" s="3" t="n">
        <v>8</v>
      </c>
      <c r="T157" s="3" t="n">
        <v>13</v>
      </c>
      <c r="V157" s="2" t="str">
        <f aca="false">CONCATENATE("&lt;GAME day=""",Sheet1!R157,""""," time=""","1905"""," away=""",Sheet1!S157,""""," home=""",Sheet1!T157,""""," /&gt;")</f>
        <v>&lt;GAME day="8" time="1905" away="8" home="13" /&gt;</v>
      </c>
      <c r="Y157" s="2"/>
    </row>
    <row r="158" customFormat="false" ht="14.65" hidden="false" customHeight="false" outlineLevel="0" collapsed="false">
      <c r="A158" s="1" t="n">
        <v>8</v>
      </c>
      <c r="B158" s="1" t="str">
        <f aca="false">G5</f>
        <v>c2</v>
      </c>
      <c r="C158" s="1" t="str">
        <f aca="false">G6</f>
        <v>d2</v>
      </c>
      <c r="K158" s="11"/>
      <c r="L158" s="11"/>
      <c r="M158" s="11"/>
      <c r="N158" s="11"/>
      <c r="O158" s="11"/>
      <c r="P158" s="11"/>
      <c r="R158" s="3" t="n">
        <v>8</v>
      </c>
      <c r="S158" s="3" t="n">
        <v>10</v>
      </c>
      <c r="T158" s="3" t="n">
        <v>14</v>
      </c>
      <c r="V158" s="2" t="str">
        <f aca="false">CONCATENATE("&lt;GAME day=""",Sheet1!R158,""""," time=""","1905"""," away=""",Sheet1!S158,""""," home=""",Sheet1!T158,""""," /&gt;")</f>
        <v>&lt;GAME day="8" time="1905" away="10" home="14" /&gt;</v>
      </c>
      <c r="Y158" s="2"/>
    </row>
    <row r="159" customFormat="false" ht="14.65" hidden="false" customHeight="false" outlineLevel="0" collapsed="false">
      <c r="A159" s="1" t="n">
        <v>8</v>
      </c>
      <c r="B159" s="1" t="str">
        <f aca="false">I5</f>
        <v>c4</v>
      </c>
      <c r="C159" s="1" t="str">
        <f aca="false">H6</f>
        <v>d3</v>
      </c>
      <c r="K159" s="11"/>
      <c r="L159" s="11"/>
      <c r="M159" s="11"/>
      <c r="N159" s="11"/>
      <c r="O159" s="11"/>
      <c r="P159" s="11"/>
      <c r="R159" s="3" t="n">
        <v>8</v>
      </c>
      <c r="S159" s="3" t="n">
        <v>6</v>
      </c>
      <c r="T159" s="3" t="n">
        <v>15</v>
      </c>
      <c r="V159" s="2" t="str">
        <f aca="false">CONCATENATE("&lt;GAME day=""",Sheet1!R159,""""," time=""","1905"""," away=""",Sheet1!S159,""""," home=""",Sheet1!T159,""""," /&gt;")</f>
        <v>&lt;GAME day="8" time="1905" away="6" home="15" /&gt;</v>
      </c>
      <c r="Y159" s="2"/>
    </row>
    <row r="160" customFormat="false" ht="14.65" hidden="false" customHeight="false" outlineLevel="0" collapsed="false">
      <c r="A160" s="1" t="n">
        <v>8</v>
      </c>
      <c r="B160" s="1" t="str">
        <f aca="false">J5</f>
        <v>c5</v>
      </c>
      <c r="C160" s="1" t="str">
        <f aca="false">I6</f>
        <v>d4</v>
      </c>
      <c r="K160" s="11"/>
      <c r="L160" s="11"/>
      <c r="M160" s="11"/>
      <c r="N160" s="11"/>
      <c r="O160" s="11"/>
      <c r="P160" s="11"/>
      <c r="R160" s="3" t="n">
        <v>8</v>
      </c>
      <c r="S160" s="3" t="n">
        <v>18</v>
      </c>
      <c r="T160" s="3" t="n">
        <v>21</v>
      </c>
      <c r="V160" s="2" t="str">
        <f aca="false">CONCATENATE("&lt;GAME day=""",Sheet1!R160,""""," time=""","1905"""," away=""",Sheet1!S160,""""," home=""",Sheet1!T160,""""," /&gt;")</f>
        <v>&lt;GAME day="8" time="1905" away="18" home="21" /&gt;</v>
      </c>
      <c r="Y160" s="2"/>
    </row>
    <row r="161" customFormat="false" ht="14.65" hidden="false" customHeight="false" outlineLevel="0" collapsed="false">
      <c r="A161" s="1" t="n">
        <v>8</v>
      </c>
      <c r="B161" s="1" t="str">
        <f aca="false">F5</f>
        <v>c1</v>
      </c>
      <c r="C161" s="1" t="str">
        <f aca="false">J6</f>
        <v>d5</v>
      </c>
      <c r="K161" s="11"/>
      <c r="L161" s="11"/>
      <c r="M161" s="11"/>
      <c r="N161" s="11"/>
      <c r="O161" s="11"/>
      <c r="P161" s="11"/>
      <c r="R161" s="3" t="n">
        <v>8</v>
      </c>
      <c r="S161" s="3" t="n">
        <v>20</v>
      </c>
      <c r="T161" s="3" t="n">
        <v>22</v>
      </c>
      <c r="V161" s="2" t="str">
        <f aca="false">CONCATENATE("&lt;GAME day=""",Sheet1!R161,""""," time=""","1905"""," away=""",Sheet1!S161,""""," home=""",Sheet1!T161,""""," /&gt;")</f>
        <v>&lt;GAME day="8" time="1905" away="20" home="22" /&gt;</v>
      </c>
      <c r="Y161" s="2"/>
    </row>
    <row r="162" customFormat="false" ht="14.65" hidden="false" customHeight="false" outlineLevel="0" collapsed="false">
      <c r="A162" s="1" t="n">
        <v>8</v>
      </c>
      <c r="B162" s="1" t="str">
        <f aca="false">J7</f>
        <v>e5</v>
      </c>
      <c r="C162" s="1" t="str">
        <f aca="false">F7</f>
        <v>e1</v>
      </c>
      <c r="K162" s="11"/>
      <c r="L162" s="11"/>
      <c r="M162" s="11"/>
      <c r="N162" s="11"/>
      <c r="O162" s="11"/>
      <c r="P162" s="11"/>
      <c r="R162" s="3" t="n">
        <v>8</v>
      </c>
      <c r="S162" s="3" t="n">
        <v>17</v>
      </c>
      <c r="T162" s="3" t="n">
        <v>23</v>
      </c>
      <c r="V162" s="2" t="str">
        <f aca="false">CONCATENATE("&lt;GAME day=""",Sheet1!R162,""""," time=""","1905"""," away=""",Sheet1!S162,""""," home=""",Sheet1!T162,""""," /&gt;")</f>
        <v>&lt;GAME day="8" time="1905" away="17" home="23" /&gt;</v>
      </c>
      <c r="Y162" s="2"/>
    </row>
    <row r="163" customFormat="false" ht="14.65" hidden="false" customHeight="false" outlineLevel="0" collapsed="false">
      <c r="A163" s="1" t="n">
        <v>8</v>
      </c>
      <c r="B163" s="1" t="str">
        <f aca="false">H12</f>
        <v>j3</v>
      </c>
      <c r="C163" s="1" t="str">
        <f aca="false">G7</f>
        <v>e2</v>
      </c>
      <c r="K163" s="11"/>
      <c r="L163" s="11"/>
      <c r="M163" s="11"/>
      <c r="N163" s="11"/>
      <c r="O163" s="11"/>
      <c r="P163" s="11"/>
      <c r="R163" s="3" t="n">
        <v>8</v>
      </c>
      <c r="S163" s="3" t="n">
        <v>19</v>
      </c>
      <c r="T163" s="3" t="n">
        <v>24</v>
      </c>
      <c r="V163" s="2" t="str">
        <f aca="false">CONCATENATE("&lt;GAME day=""",Sheet1!R163,""""," time=""","1905"""," away=""",Sheet1!S163,""""," home=""",Sheet1!T163,""""," /&gt;")</f>
        <v>&lt;GAME day="8" time="1905" away="19" home="24" /&gt;</v>
      </c>
      <c r="Y163" s="2"/>
    </row>
    <row r="164" customFormat="false" ht="14.65" hidden="false" customHeight="false" outlineLevel="0" collapsed="false">
      <c r="A164" s="1" t="n">
        <v>8</v>
      </c>
      <c r="B164" s="1" t="str">
        <f aca="false">H7</f>
        <v>e3</v>
      </c>
      <c r="C164" s="1" t="str">
        <f aca="false">I7</f>
        <v>e4</v>
      </c>
      <c r="K164" s="11"/>
      <c r="L164" s="11"/>
      <c r="M164" s="11"/>
      <c r="N164" s="11"/>
      <c r="O164" s="11"/>
      <c r="P164" s="11"/>
      <c r="R164" s="3" t="n">
        <v>8</v>
      </c>
      <c r="S164" s="3" t="n">
        <v>16</v>
      </c>
      <c r="T164" s="3" t="n">
        <v>25</v>
      </c>
      <c r="V164" s="2" t="str">
        <f aca="false">CONCATENATE("&lt;GAME day=""",Sheet1!R164,""""," time=""","1905"""," away=""",Sheet1!S164,""""," home=""",Sheet1!T164,""""," /&gt;")</f>
        <v>&lt;GAME day="8" time="1905" away="16" home="25" /&gt;</v>
      </c>
      <c r="Y164" s="2"/>
    </row>
    <row r="165" customFormat="false" ht="14.65" hidden="false" customHeight="false" outlineLevel="0" collapsed="false">
      <c r="A165" s="1" t="n">
        <v>8</v>
      </c>
      <c r="B165" s="1" t="str">
        <f aca="false">J8</f>
        <v>f5</v>
      </c>
      <c r="C165" s="1" t="str">
        <f aca="false">F9</f>
        <v>g1</v>
      </c>
      <c r="K165" s="11"/>
      <c r="L165" s="11"/>
      <c r="M165" s="11"/>
      <c r="N165" s="11"/>
      <c r="O165" s="11"/>
      <c r="P165" s="11"/>
      <c r="R165" s="3" t="n">
        <v>8</v>
      </c>
      <c r="S165" s="3" t="n">
        <v>50</v>
      </c>
      <c r="T165" s="3" t="n">
        <v>26</v>
      </c>
      <c r="V165" s="2" t="str">
        <f aca="false">CONCATENATE("&lt;GAME day=""",Sheet1!R165,""""," time=""","1905"""," away=""",Sheet1!S165,""""," home=""",Sheet1!T165,""""," /&gt;")</f>
        <v>&lt;GAME day="8" time="1905" away="50" home="26" /&gt;</v>
      </c>
      <c r="Y165" s="2"/>
    </row>
    <row r="166" customFormat="false" ht="14.65" hidden="false" customHeight="false" outlineLevel="0" collapsed="false">
      <c r="A166" s="1" t="n">
        <v>8</v>
      </c>
      <c r="B166" s="1" t="str">
        <f aca="false">I8</f>
        <v>f4</v>
      </c>
      <c r="C166" s="1" t="str">
        <f aca="false">G9</f>
        <v>g2</v>
      </c>
      <c r="K166" s="11"/>
      <c r="L166" s="11"/>
      <c r="M166" s="11"/>
      <c r="N166" s="11"/>
      <c r="O166" s="11"/>
      <c r="P166" s="11"/>
      <c r="R166" s="3" t="n">
        <v>8</v>
      </c>
      <c r="S166" s="3" t="n">
        <v>48</v>
      </c>
      <c r="T166" s="3" t="n">
        <v>27</v>
      </c>
      <c r="V166" s="2" t="str">
        <f aca="false">CONCATENATE("&lt;GAME day=""",Sheet1!R166,""""," time=""","1905"""," away=""",Sheet1!S166,""""," home=""",Sheet1!T166,""""," /&gt;")</f>
        <v>&lt;GAME day="8" time="1905" away="48" home="27" /&gt;</v>
      </c>
      <c r="Y166" s="2"/>
    </row>
    <row r="167" customFormat="false" ht="14.65" hidden="false" customHeight="false" outlineLevel="0" collapsed="false">
      <c r="A167" s="1" t="n">
        <v>8</v>
      </c>
      <c r="B167" s="1" t="str">
        <f aca="false">H8</f>
        <v>f3</v>
      </c>
      <c r="C167" s="1" t="str">
        <f aca="false">H9</f>
        <v>g3</v>
      </c>
      <c r="K167" s="11"/>
      <c r="L167" s="11"/>
      <c r="M167" s="11"/>
      <c r="N167" s="11"/>
      <c r="O167" s="11"/>
      <c r="P167" s="11"/>
      <c r="R167" s="3" t="n">
        <v>8</v>
      </c>
      <c r="S167" s="3" t="n">
        <v>49</v>
      </c>
      <c r="T167" s="3" t="n">
        <v>28</v>
      </c>
      <c r="V167" s="2" t="str">
        <f aca="false">CONCATENATE("&lt;GAME day=""",Sheet1!R167,""""," time=""","1905"""," away=""",Sheet1!S167,""""," home=""",Sheet1!T167,""""," /&gt;")</f>
        <v>&lt;GAME day="8" time="1905" away="49" home="28" /&gt;</v>
      </c>
      <c r="Y167" s="2"/>
    </row>
    <row r="168" customFormat="false" ht="14.65" hidden="false" customHeight="false" outlineLevel="0" collapsed="false">
      <c r="A168" s="1" t="n">
        <v>8</v>
      </c>
      <c r="B168" s="1" t="str">
        <f aca="false">F8</f>
        <v>f1</v>
      </c>
      <c r="C168" s="1" t="str">
        <f aca="false">I9</f>
        <v>g4</v>
      </c>
      <c r="K168" s="11"/>
      <c r="L168" s="11"/>
      <c r="M168" s="11"/>
      <c r="N168" s="11"/>
      <c r="O168" s="11"/>
      <c r="P168" s="11"/>
      <c r="R168" s="3" t="n">
        <v>8</v>
      </c>
      <c r="S168" s="3" t="n">
        <v>47</v>
      </c>
      <c r="T168" s="3" t="n">
        <v>29</v>
      </c>
      <c r="V168" s="2" t="str">
        <f aca="false">CONCATENATE("&lt;GAME day=""",Sheet1!R168,""""," time=""","1905"""," away=""",Sheet1!S168,""""," home=""",Sheet1!T168,""""," /&gt;")</f>
        <v>&lt;GAME day="8" time="1905" away="47" home="29" /&gt;</v>
      </c>
      <c r="Y168" s="2"/>
    </row>
    <row r="169" customFormat="false" ht="14.65" hidden="false" customHeight="false" outlineLevel="0" collapsed="false">
      <c r="A169" s="1" t="n">
        <v>8</v>
      </c>
      <c r="B169" s="1" t="str">
        <f aca="false">G8</f>
        <v>f2</v>
      </c>
      <c r="C169" s="1" t="str">
        <f aca="false">J9</f>
        <v>g5</v>
      </c>
      <c r="K169" s="11"/>
      <c r="L169" s="11"/>
      <c r="M169" s="11"/>
      <c r="N169" s="11"/>
      <c r="O169" s="11"/>
      <c r="P169" s="11"/>
      <c r="R169" s="3" t="n">
        <v>8</v>
      </c>
      <c r="S169" s="3" t="n">
        <v>46</v>
      </c>
      <c r="T169" s="3" t="n">
        <v>30</v>
      </c>
      <c r="V169" s="2" t="str">
        <f aca="false">CONCATENATE("&lt;GAME day=""",Sheet1!R169,""""," time=""","1905"""," away=""",Sheet1!S169,""""," home=""",Sheet1!T169,""""," /&gt;")</f>
        <v>&lt;GAME day="8" time="1905" away="46" home="30" /&gt;</v>
      </c>
      <c r="Y169" s="2"/>
    </row>
    <row r="170" customFormat="false" ht="14.65" hidden="false" customHeight="false" outlineLevel="0" collapsed="false">
      <c r="A170" s="1" t="n">
        <v>8</v>
      </c>
      <c r="B170" s="1" t="str">
        <f aca="false">F10</f>
        <v>h1</v>
      </c>
      <c r="C170" s="1" t="str">
        <f aca="false">F11</f>
        <v>i1</v>
      </c>
      <c r="K170" s="11"/>
      <c r="L170" s="11"/>
      <c r="M170" s="11"/>
      <c r="N170" s="11"/>
      <c r="O170" s="11"/>
      <c r="P170" s="11"/>
      <c r="R170" s="3" t="n">
        <v>8</v>
      </c>
      <c r="S170" s="3" t="n">
        <v>34</v>
      </c>
      <c r="T170" s="3" t="n">
        <v>32</v>
      </c>
      <c r="V170" s="2" t="str">
        <f aca="false">CONCATENATE("&lt;GAME day=""",Sheet1!R170,""""," time=""","1905"""," away=""",Sheet1!S170,""""," home=""",Sheet1!T170,""""," /&gt;")</f>
        <v>&lt;GAME day="8" time="1905" away="34" home="32" /&gt;</v>
      </c>
      <c r="Y170" s="2"/>
    </row>
    <row r="171" customFormat="false" ht="14.65" hidden="false" customHeight="false" outlineLevel="0" collapsed="false">
      <c r="A171" s="1" t="n">
        <v>8</v>
      </c>
      <c r="B171" s="1" t="str">
        <f aca="false">H10</f>
        <v>h3</v>
      </c>
      <c r="C171" s="1" t="str">
        <f aca="false">G11</f>
        <v>i2</v>
      </c>
      <c r="K171" s="11"/>
      <c r="L171" s="11"/>
      <c r="M171" s="11"/>
      <c r="N171" s="11"/>
      <c r="O171" s="11"/>
      <c r="P171" s="11"/>
      <c r="R171" s="3" t="n">
        <v>8</v>
      </c>
      <c r="S171" s="3" t="n">
        <v>35</v>
      </c>
      <c r="T171" s="3" t="n">
        <v>33</v>
      </c>
      <c r="V171" s="2" t="str">
        <f aca="false">CONCATENATE("&lt;GAME day=""",Sheet1!R171,""""," time=""","1905"""," away=""",Sheet1!S171,""""," home=""",Sheet1!T171,""""," /&gt;")</f>
        <v>&lt;GAME day="8" time="1905" away="35" home="33" /&gt;</v>
      </c>
      <c r="Y171" s="2"/>
    </row>
    <row r="172" customFormat="false" ht="14.65" hidden="false" customHeight="false" outlineLevel="0" collapsed="false">
      <c r="A172" s="1" t="n">
        <v>8</v>
      </c>
      <c r="B172" s="1" t="str">
        <f aca="false">J10</f>
        <v>h5</v>
      </c>
      <c r="C172" s="1" t="str">
        <f aca="false">H11</f>
        <v>i3</v>
      </c>
      <c r="K172" s="11"/>
      <c r="L172" s="11"/>
      <c r="M172" s="11"/>
      <c r="N172" s="11"/>
      <c r="O172" s="11"/>
      <c r="P172" s="11"/>
      <c r="R172" s="3" t="n">
        <v>8</v>
      </c>
      <c r="S172" s="3" t="n">
        <v>38</v>
      </c>
      <c r="T172" s="3" t="n">
        <v>41</v>
      </c>
      <c r="V172" s="2" t="str">
        <f aca="false">CONCATENATE("&lt;GAME day=""",Sheet1!R172,""""," time=""","1905"""," away=""",Sheet1!S172,""""," home=""",Sheet1!T172,""""," /&gt;")</f>
        <v>&lt;GAME day="8" time="1905" away="38" home="41" /&gt;</v>
      </c>
      <c r="Y172" s="2"/>
    </row>
    <row r="173" customFormat="false" ht="14.65" hidden="false" customHeight="false" outlineLevel="0" collapsed="false">
      <c r="A173" s="1" t="n">
        <v>8</v>
      </c>
      <c r="B173" s="1" t="str">
        <f aca="false">G10</f>
        <v>h2</v>
      </c>
      <c r="C173" s="1" t="str">
        <f aca="false">I11</f>
        <v>i4</v>
      </c>
      <c r="K173" s="11"/>
      <c r="L173" s="11"/>
      <c r="M173" s="11"/>
      <c r="N173" s="11"/>
      <c r="O173" s="11"/>
      <c r="P173" s="11"/>
      <c r="R173" s="3" t="n">
        <v>8</v>
      </c>
      <c r="S173" s="3" t="n">
        <v>37</v>
      </c>
      <c r="T173" s="3" t="n">
        <v>42</v>
      </c>
      <c r="V173" s="2" t="str">
        <f aca="false">CONCATENATE("&lt;GAME day=""",Sheet1!R173,""""," time=""","1905"""," away=""",Sheet1!S173,""""," home=""",Sheet1!T173,""""," /&gt;")</f>
        <v>&lt;GAME day="8" time="1905" away="37" home="42" /&gt;</v>
      </c>
      <c r="Y173" s="2"/>
    </row>
    <row r="174" customFormat="false" ht="14.65" hidden="false" customHeight="false" outlineLevel="0" collapsed="false">
      <c r="A174" s="1" t="n">
        <v>8</v>
      </c>
      <c r="B174" s="1" t="str">
        <f aca="false">I10</f>
        <v>h4</v>
      </c>
      <c r="C174" s="1" t="str">
        <f aca="false">J11</f>
        <v>i5</v>
      </c>
      <c r="K174" s="11"/>
      <c r="L174" s="11"/>
      <c r="M174" s="11"/>
      <c r="N174" s="11"/>
      <c r="O174" s="11"/>
      <c r="P174" s="11"/>
      <c r="R174" s="3" t="n">
        <v>8</v>
      </c>
      <c r="S174" s="3" t="n">
        <v>40</v>
      </c>
      <c r="T174" s="3" t="n">
        <v>43</v>
      </c>
      <c r="V174" s="2" t="str">
        <f aca="false">CONCATENATE("&lt;GAME day=""",Sheet1!R174,""""," time=""","1905"""," away=""",Sheet1!S174,""""," home=""",Sheet1!T174,""""," /&gt;")</f>
        <v>&lt;GAME day="8" time="1905" away="40" home="43" /&gt;</v>
      </c>
      <c r="Y174" s="2"/>
    </row>
    <row r="175" customFormat="false" ht="14.65" hidden="false" customHeight="false" outlineLevel="0" collapsed="false">
      <c r="A175" s="1" t="n">
        <v>8</v>
      </c>
      <c r="B175" s="1" t="str">
        <f aca="false">I12</f>
        <v>j4</v>
      </c>
      <c r="C175" s="1" t="str">
        <f aca="false">F12</f>
        <v>j1</v>
      </c>
      <c r="K175" s="11"/>
      <c r="L175" s="11"/>
      <c r="M175" s="11"/>
      <c r="N175" s="11"/>
      <c r="O175" s="11"/>
      <c r="P175" s="11"/>
      <c r="R175" s="3" t="n">
        <v>8</v>
      </c>
      <c r="S175" s="3" t="n">
        <v>36</v>
      </c>
      <c r="T175" s="3" t="n">
        <v>44</v>
      </c>
      <c r="V175" s="2" t="str">
        <f aca="false">CONCATENATE("&lt;GAME day=""",Sheet1!R175,""""," time=""","1905"""," away=""",Sheet1!S175,""""," home=""",Sheet1!T175,""""," /&gt;")</f>
        <v>&lt;GAME day="8" time="1905" away="36" home="44" /&gt;</v>
      </c>
      <c r="Y175" s="2"/>
    </row>
    <row r="176" customFormat="false" ht="14.65" hidden="false" customHeight="false" outlineLevel="0" collapsed="false">
      <c r="A176" s="1" t="n">
        <v>8</v>
      </c>
      <c r="B176" s="1" t="str">
        <f aca="false">J12</f>
        <v>j5</v>
      </c>
      <c r="C176" s="1" t="str">
        <f aca="false">G12</f>
        <v>j2</v>
      </c>
      <c r="K176" s="11"/>
      <c r="L176" s="11"/>
      <c r="M176" s="11"/>
      <c r="N176" s="11"/>
      <c r="O176" s="11"/>
      <c r="P176" s="11"/>
      <c r="R176" s="3" t="n">
        <v>8</v>
      </c>
      <c r="S176" s="3" t="n">
        <v>39</v>
      </c>
      <c r="T176" s="3" t="n">
        <v>45</v>
      </c>
      <c r="V176" s="2" t="str">
        <f aca="false">CONCATENATE("&lt;GAME day=""",Sheet1!R176,""""," time=""","1905"""," away=""",Sheet1!S176,""""," home=""",Sheet1!T176,""""," /&gt;")</f>
        <v>&lt;GAME day="8" time="1905" away="39" home="45" /&gt;</v>
      </c>
      <c r="Y176" s="2"/>
    </row>
    <row r="177" customFormat="false" ht="14.65" hidden="false" customHeight="false" outlineLevel="0" collapsed="false">
      <c r="A177" s="1" t="n">
        <v>9</v>
      </c>
      <c r="B177" s="1" t="str">
        <f aca="false">I3</f>
        <v>a4</v>
      </c>
      <c r="C177" s="1" t="str">
        <f aca="false">F4</f>
        <v>b1</v>
      </c>
      <c r="K177" s="11"/>
      <c r="L177" s="11"/>
      <c r="M177" s="11"/>
      <c r="N177" s="11"/>
      <c r="O177" s="11"/>
      <c r="P177" s="11"/>
      <c r="R177" s="3" t="n">
        <v>9</v>
      </c>
      <c r="S177" s="3" t="n">
        <v>2</v>
      </c>
      <c r="T177" s="3" t="n">
        <v>1</v>
      </c>
      <c r="V177" s="2" t="str">
        <f aca="false">CONCATENATE("&lt;GAME day=""",Sheet1!R177,""""," time=""","1905"""," away=""",Sheet1!S177,""""," home=""",Sheet1!T177,""""," /&gt;")</f>
        <v>&lt;GAME day="9" time="1905" away="2" home="1" /&gt;</v>
      </c>
      <c r="Y177" s="2"/>
    </row>
    <row r="178" customFormat="false" ht="14.65" hidden="false" customHeight="false" outlineLevel="0" collapsed="false">
      <c r="A178" s="1" t="n">
        <v>9</v>
      </c>
      <c r="B178" s="1" t="str">
        <f aca="false">F3</f>
        <v>a1</v>
      </c>
      <c r="C178" s="1" t="str">
        <f aca="false">G4</f>
        <v>b2</v>
      </c>
      <c r="K178" s="11"/>
      <c r="L178" s="11"/>
      <c r="M178" s="11"/>
      <c r="N178" s="11"/>
      <c r="O178" s="11"/>
      <c r="P178" s="11"/>
      <c r="R178" s="3" t="n">
        <v>9</v>
      </c>
      <c r="S178" s="3" t="n">
        <v>31</v>
      </c>
      <c r="T178" s="3" t="n">
        <v>3</v>
      </c>
      <c r="V178" s="2" t="str">
        <f aca="false">CONCATENATE("&lt;GAME day=""",Sheet1!R178,""""," time=""","1905"""," away=""",Sheet1!S178,""""," home=""",Sheet1!T178,""""," /&gt;")</f>
        <v>&lt;GAME day="9" time="1905" away="31" home="3" /&gt;</v>
      </c>
      <c r="Y178" s="2"/>
    </row>
    <row r="179" customFormat="false" ht="14.65" hidden="false" customHeight="false" outlineLevel="0" collapsed="false">
      <c r="A179" s="1" t="n">
        <v>9</v>
      </c>
      <c r="B179" s="1" t="str">
        <f aca="false">G3</f>
        <v>a2</v>
      </c>
      <c r="C179" s="1" t="str">
        <f aca="false">H4</f>
        <v>b3</v>
      </c>
      <c r="K179" s="11"/>
      <c r="L179" s="11"/>
      <c r="M179" s="11"/>
      <c r="N179" s="11"/>
      <c r="O179" s="11"/>
      <c r="P179" s="11"/>
      <c r="R179" s="3" t="n">
        <v>9</v>
      </c>
      <c r="S179" s="3" t="n">
        <v>4</v>
      </c>
      <c r="T179" s="3" t="n">
        <v>5</v>
      </c>
      <c r="V179" s="2" t="str">
        <f aca="false">CONCATENATE("&lt;GAME day=""",Sheet1!R179,""""," time=""","1905"""," away=""",Sheet1!S179,""""," home=""",Sheet1!T179,""""," /&gt;")</f>
        <v>&lt;GAME day="9" time="1905" away="4" home="5" /&gt;</v>
      </c>
      <c r="Y179" s="2"/>
    </row>
    <row r="180" customFormat="false" ht="14.65" hidden="false" customHeight="false" outlineLevel="0" collapsed="false">
      <c r="A180" s="1" t="n">
        <v>9</v>
      </c>
      <c r="B180" s="1" t="str">
        <f aca="false">H3</f>
        <v>a3</v>
      </c>
      <c r="C180" s="1" t="str">
        <f aca="false">I4</f>
        <v>b4</v>
      </c>
      <c r="K180" s="11"/>
      <c r="L180" s="11"/>
      <c r="M180" s="11"/>
      <c r="N180" s="11"/>
      <c r="O180" s="11"/>
      <c r="P180" s="11"/>
      <c r="R180" s="3" t="n">
        <v>9</v>
      </c>
      <c r="S180" s="3" t="n">
        <v>7</v>
      </c>
      <c r="T180" s="3" t="n">
        <v>11</v>
      </c>
      <c r="V180" s="2" t="str">
        <f aca="false">CONCATENATE("&lt;GAME day=""",Sheet1!R180,""""," time=""","1905"""," away=""",Sheet1!S180,""""," home=""",Sheet1!T180,""""," /&gt;")</f>
        <v>&lt;GAME day="9" time="1905" away="7" home="11" /&gt;</v>
      </c>
      <c r="Y180" s="2"/>
    </row>
    <row r="181" customFormat="false" ht="14.65" hidden="false" customHeight="false" outlineLevel="0" collapsed="false">
      <c r="A181" s="1" t="n">
        <v>9</v>
      </c>
      <c r="B181" s="1" t="str">
        <f aca="false">J3</f>
        <v>a5</v>
      </c>
      <c r="C181" s="1" t="str">
        <f aca="false">J4</f>
        <v>b5</v>
      </c>
      <c r="K181" s="11"/>
      <c r="L181" s="11"/>
      <c r="M181" s="11"/>
      <c r="N181" s="11"/>
      <c r="O181" s="11"/>
      <c r="P181" s="11"/>
      <c r="R181" s="3" t="n">
        <v>9</v>
      </c>
      <c r="S181" s="3" t="n">
        <v>9</v>
      </c>
      <c r="T181" s="3" t="n">
        <v>12</v>
      </c>
      <c r="V181" s="2" t="str">
        <f aca="false">CONCATENATE("&lt;GAME day=""",Sheet1!R181,""""," time=""","1905"""," away=""",Sheet1!S181,""""," home=""",Sheet1!T181,""""," /&gt;")</f>
        <v>&lt;GAME day="9" time="1905" away="9" home="12" /&gt;</v>
      </c>
      <c r="Y181" s="2"/>
    </row>
    <row r="182" customFormat="false" ht="14.65" hidden="false" customHeight="false" outlineLevel="0" collapsed="false">
      <c r="A182" s="1" t="n">
        <v>9</v>
      </c>
      <c r="B182" s="1" t="str">
        <f aca="false">H5</f>
        <v>c3</v>
      </c>
      <c r="C182" s="1" t="str">
        <f aca="false">F6</f>
        <v>d1</v>
      </c>
      <c r="K182" s="11"/>
      <c r="L182" s="11"/>
      <c r="M182" s="11"/>
      <c r="N182" s="11"/>
      <c r="O182" s="11"/>
      <c r="P182" s="11"/>
      <c r="R182" s="3" t="n">
        <v>9</v>
      </c>
      <c r="S182" s="3" t="n">
        <v>8</v>
      </c>
      <c r="T182" s="3" t="n">
        <v>13</v>
      </c>
      <c r="V182" s="2" t="str">
        <f aca="false">CONCATENATE("&lt;GAME day=""",Sheet1!R182,""""," time=""","1905"""," away=""",Sheet1!S182,""""," home=""",Sheet1!T182,""""," /&gt;")</f>
        <v>&lt;GAME day="9" time="1905" away="8" home="13" /&gt;</v>
      </c>
      <c r="Y182" s="2"/>
    </row>
    <row r="183" customFormat="false" ht="14.65" hidden="false" customHeight="false" outlineLevel="0" collapsed="false">
      <c r="A183" s="1" t="n">
        <v>9</v>
      </c>
      <c r="B183" s="1" t="str">
        <f aca="false">G5</f>
        <v>c2</v>
      </c>
      <c r="C183" s="1" t="str">
        <f aca="false">G6</f>
        <v>d2</v>
      </c>
      <c r="K183" s="11"/>
      <c r="L183" s="11"/>
      <c r="M183" s="11"/>
      <c r="N183" s="11"/>
      <c r="O183" s="11"/>
      <c r="P183" s="11"/>
      <c r="R183" s="3" t="n">
        <v>9</v>
      </c>
      <c r="S183" s="3" t="n">
        <v>10</v>
      </c>
      <c r="T183" s="3" t="n">
        <v>14</v>
      </c>
      <c r="V183" s="2" t="str">
        <f aca="false">CONCATENATE("&lt;GAME day=""",Sheet1!R183,""""," time=""","1905"""," away=""",Sheet1!S183,""""," home=""",Sheet1!T183,""""," /&gt;")</f>
        <v>&lt;GAME day="9" time="1905" away="10" home="14" /&gt;</v>
      </c>
      <c r="Y183" s="2"/>
    </row>
    <row r="184" customFormat="false" ht="14.65" hidden="false" customHeight="false" outlineLevel="0" collapsed="false">
      <c r="A184" s="1" t="n">
        <v>9</v>
      </c>
      <c r="B184" s="1" t="str">
        <f aca="false">I5</f>
        <v>c4</v>
      </c>
      <c r="C184" s="1" t="str">
        <f aca="false">H6</f>
        <v>d3</v>
      </c>
      <c r="K184" s="11"/>
      <c r="L184" s="11"/>
      <c r="M184" s="11"/>
      <c r="N184" s="11"/>
      <c r="O184" s="11"/>
      <c r="P184" s="11"/>
      <c r="R184" s="3" t="n">
        <v>9</v>
      </c>
      <c r="S184" s="3" t="n">
        <v>6</v>
      </c>
      <c r="T184" s="3" t="n">
        <v>15</v>
      </c>
      <c r="V184" s="2" t="str">
        <f aca="false">CONCATENATE("&lt;GAME day=""",Sheet1!R184,""""," time=""","1905"""," away=""",Sheet1!S184,""""," home=""",Sheet1!T184,""""," /&gt;")</f>
        <v>&lt;GAME day="9" time="1905" away="6" home="15" /&gt;</v>
      </c>
      <c r="Y184" s="2"/>
    </row>
    <row r="185" customFormat="false" ht="14.65" hidden="false" customHeight="false" outlineLevel="0" collapsed="false">
      <c r="A185" s="1" t="n">
        <v>9</v>
      </c>
      <c r="B185" s="1" t="str">
        <f aca="false">J5</f>
        <v>c5</v>
      </c>
      <c r="C185" s="1" t="str">
        <f aca="false">I6</f>
        <v>d4</v>
      </c>
      <c r="K185" s="11"/>
      <c r="L185" s="11"/>
      <c r="M185" s="11"/>
      <c r="N185" s="11"/>
      <c r="O185" s="11"/>
      <c r="P185" s="11"/>
      <c r="R185" s="3" t="n">
        <v>9</v>
      </c>
      <c r="S185" s="3" t="n">
        <v>18</v>
      </c>
      <c r="T185" s="3" t="n">
        <v>21</v>
      </c>
      <c r="V185" s="2" t="str">
        <f aca="false">CONCATENATE("&lt;GAME day=""",Sheet1!R185,""""," time=""","1905"""," away=""",Sheet1!S185,""""," home=""",Sheet1!T185,""""," /&gt;")</f>
        <v>&lt;GAME day="9" time="1905" away="18" home="21" /&gt;</v>
      </c>
      <c r="Y185" s="2"/>
    </row>
    <row r="186" customFormat="false" ht="14.65" hidden="false" customHeight="false" outlineLevel="0" collapsed="false">
      <c r="A186" s="1" t="n">
        <v>9</v>
      </c>
      <c r="B186" s="1" t="str">
        <f aca="false">F5</f>
        <v>c1</v>
      </c>
      <c r="C186" s="1" t="str">
        <f aca="false">J6</f>
        <v>d5</v>
      </c>
      <c r="K186" s="11"/>
      <c r="L186" s="11"/>
      <c r="M186" s="11"/>
      <c r="N186" s="11"/>
      <c r="O186" s="11"/>
      <c r="P186" s="11"/>
      <c r="R186" s="3" t="n">
        <v>9</v>
      </c>
      <c r="S186" s="3" t="n">
        <v>20</v>
      </c>
      <c r="T186" s="3" t="n">
        <v>22</v>
      </c>
      <c r="V186" s="2" t="str">
        <f aca="false">CONCATENATE("&lt;GAME day=""",Sheet1!R186,""""," time=""","1905"""," away=""",Sheet1!S186,""""," home=""",Sheet1!T186,""""," /&gt;")</f>
        <v>&lt;GAME day="9" time="1905" away="20" home="22" /&gt;</v>
      </c>
      <c r="Y186" s="2"/>
    </row>
    <row r="187" customFormat="false" ht="14.65" hidden="false" customHeight="false" outlineLevel="0" collapsed="false">
      <c r="A187" s="1" t="n">
        <v>9</v>
      </c>
      <c r="B187" s="1" t="str">
        <f aca="false">J7</f>
        <v>e5</v>
      </c>
      <c r="C187" s="1" t="str">
        <f aca="false">F7</f>
        <v>e1</v>
      </c>
      <c r="K187" s="11"/>
      <c r="L187" s="11"/>
      <c r="M187" s="11"/>
      <c r="N187" s="11"/>
      <c r="O187" s="11"/>
      <c r="P187" s="11"/>
      <c r="R187" s="3" t="n">
        <v>9</v>
      </c>
      <c r="S187" s="3" t="n">
        <v>17</v>
      </c>
      <c r="T187" s="3" t="n">
        <v>23</v>
      </c>
      <c r="V187" s="2" t="str">
        <f aca="false">CONCATENATE("&lt;GAME day=""",Sheet1!R187,""""," time=""","1905"""," away=""",Sheet1!S187,""""," home=""",Sheet1!T187,""""," /&gt;")</f>
        <v>&lt;GAME day="9" time="1905" away="17" home="23" /&gt;</v>
      </c>
      <c r="Y187" s="2"/>
    </row>
    <row r="188" customFormat="false" ht="14.65" hidden="false" customHeight="false" outlineLevel="0" collapsed="false">
      <c r="A188" s="1" t="n">
        <v>9</v>
      </c>
      <c r="B188" s="1" t="str">
        <f aca="false">H12</f>
        <v>j3</v>
      </c>
      <c r="C188" s="1" t="str">
        <f aca="false">G7</f>
        <v>e2</v>
      </c>
      <c r="K188" s="11"/>
      <c r="L188" s="11"/>
      <c r="M188" s="11"/>
      <c r="N188" s="11"/>
      <c r="O188" s="11"/>
      <c r="P188" s="11"/>
      <c r="R188" s="3" t="n">
        <v>9</v>
      </c>
      <c r="S188" s="3" t="n">
        <v>19</v>
      </c>
      <c r="T188" s="3" t="n">
        <v>24</v>
      </c>
      <c r="V188" s="2" t="str">
        <f aca="false">CONCATENATE("&lt;GAME day=""",Sheet1!R188,""""," time=""","1905"""," away=""",Sheet1!S188,""""," home=""",Sheet1!T188,""""," /&gt;")</f>
        <v>&lt;GAME day="9" time="1905" away="19" home="24" /&gt;</v>
      </c>
      <c r="Y188" s="2"/>
    </row>
    <row r="189" customFormat="false" ht="14.65" hidden="false" customHeight="false" outlineLevel="0" collapsed="false">
      <c r="A189" s="1" t="n">
        <v>9</v>
      </c>
      <c r="B189" s="1" t="str">
        <f aca="false">H7</f>
        <v>e3</v>
      </c>
      <c r="C189" s="1" t="str">
        <f aca="false">I7</f>
        <v>e4</v>
      </c>
      <c r="K189" s="11"/>
      <c r="L189" s="11"/>
      <c r="M189" s="11"/>
      <c r="N189" s="11"/>
      <c r="O189" s="11"/>
      <c r="P189" s="11"/>
      <c r="R189" s="3" t="n">
        <v>9</v>
      </c>
      <c r="S189" s="3" t="n">
        <v>16</v>
      </c>
      <c r="T189" s="3" t="n">
        <v>25</v>
      </c>
      <c r="V189" s="2" t="str">
        <f aca="false">CONCATENATE("&lt;GAME day=""",Sheet1!R189,""""," time=""","1905"""," away=""",Sheet1!S189,""""," home=""",Sheet1!T189,""""," /&gt;")</f>
        <v>&lt;GAME day="9" time="1905" away="16" home="25" /&gt;</v>
      </c>
      <c r="Y189" s="2"/>
    </row>
    <row r="190" customFormat="false" ht="14.65" hidden="false" customHeight="false" outlineLevel="0" collapsed="false">
      <c r="A190" s="1" t="n">
        <v>9</v>
      </c>
      <c r="B190" s="1" t="str">
        <f aca="false">J8</f>
        <v>f5</v>
      </c>
      <c r="C190" s="1" t="str">
        <f aca="false">F9</f>
        <v>g1</v>
      </c>
      <c r="K190" s="11"/>
      <c r="L190" s="11"/>
      <c r="M190" s="11"/>
      <c r="N190" s="11"/>
      <c r="O190" s="11"/>
      <c r="P190" s="11"/>
      <c r="R190" s="3" t="n">
        <v>9</v>
      </c>
      <c r="S190" s="3" t="n">
        <v>50</v>
      </c>
      <c r="T190" s="3" t="n">
        <v>26</v>
      </c>
      <c r="V190" s="2" t="str">
        <f aca="false">CONCATENATE("&lt;GAME day=""",Sheet1!R190,""""," time=""","1905"""," away=""",Sheet1!S190,""""," home=""",Sheet1!T190,""""," /&gt;")</f>
        <v>&lt;GAME day="9" time="1905" away="50" home="26" /&gt;</v>
      </c>
      <c r="Y190" s="2"/>
    </row>
    <row r="191" customFormat="false" ht="14.65" hidden="false" customHeight="false" outlineLevel="0" collapsed="false">
      <c r="A191" s="1" t="n">
        <v>9</v>
      </c>
      <c r="B191" s="1" t="str">
        <f aca="false">I8</f>
        <v>f4</v>
      </c>
      <c r="C191" s="1" t="str">
        <f aca="false">G9</f>
        <v>g2</v>
      </c>
      <c r="K191" s="11"/>
      <c r="L191" s="11"/>
      <c r="M191" s="11"/>
      <c r="N191" s="11"/>
      <c r="O191" s="11"/>
      <c r="P191" s="11"/>
      <c r="R191" s="3" t="n">
        <v>9</v>
      </c>
      <c r="S191" s="3" t="n">
        <v>48</v>
      </c>
      <c r="T191" s="3" t="n">
        <v>27</v>
      </c>
      <c r="V191" s="2" t="str">
        <f aca="false">CONCATENATE("&lt;GAME day=""",Sheet1!R191,""""," time=""","1905"""," away=""",Sheet1!S191,""""," home=""",Sheet1!T191,""""," /&gt;")</f>
        <v>&lt;GAME day="9" time="1905" away="48" home="27" /&gt;</v>
      </c>
      <c r="Y191" s="2"/>
    </row>
    <row r="192" customFormat="false" ht="14.65" hidden="false" customHeight="false" outlineLevel="0" collapsed="false">
      <c r="A192" s="1" t="n">
        <v>9</v>
      </c>
      <c r="B192" s="1" t="str">
        <f aca="false">H8</f>
        <v>f3</v>
      </c>
      <c r="C192" s="1" t="str">
        <f aca="false">H9</f>
        <v>g3</v>
      </c>
      <c r="K192" s="11"/>
      <c r="L192" s="11"/>
      <c r="M192" s="11"/>
      <c r="N192" s="11"/>
      <c r="O192" s="11"/>
      <c r="P192" s="11"/>
      <c r="R192" s="3" t="n">
        <v>9</v>
      </c>
      <c r="S192" s="3" t="n">
        <v>49</v>
      </c>
      <c r="T192" s="3" t="n">
        <v>28</v>
      </c>
      <c r="V192" s="2" t="str">
        <f aca="false">CONCATENATE("&lt;GAME day=""",Sheet1!R192,""""," time=""","1905"""," away=""",Sheet1!S192,""""," home=""",Sheet1!T192,""""," /&gt;")</f>
        <v>&lt;GAME day="9" time="1905" away="49" home="28" /&gt;</v>
      </c>
      <c r="Y192" s="2"/>
    </row>
    <row r="193" customFormat="false" ht="14.65" hidden="false" customHeight="false" outlineLevel="0" collapsed="false">
      <c r="A193" s="1" t="n">
        <v>9</v>
      </c>
      <c r="B193" s="1" t="str">
        <f aca="false">F8</f>
        <v>f1</v>
      </c>
      <c r="C193" s="1" t="str">
        <f aca="false">I9</f>
        <v>g4</v>
      </c>
      <c r="K193" s="11"/>
      <c r="L193" s="11"/>
      <c r="M193" s="11"/>
      <c r="N193" s="11"/>
      <c r="O193" s="11"/>
      <c r="P193" s="11"/>
      <c r="R193" s="3" t="n">
        <v>9</v>
      </c>
      <c r="S193" s="3" t="n">
        <v>47</v>
      </c>
      <c r="T193" s="3" t="n">
        <v>29</v>
      </c>
      <c r="V193" s="2" t="str">
        <f aca="false">CONCATENATE("&lt;GAME day=""",Sheet1!R193,""""," time=""","1905"""," away=""",Sheet1!S193,""""," home=""",Sheet1!T193,""""," /&gt;")</f>
        <v>&lt;GAME day="9" time="1905" away="47" home="29" /&gt;</v>
      </c>
      <c r="Y193" s="2"/>
    </row>
    <row r="194" customFormat="false" ht="14.65" hidden="false" customHeight="false" outlineLevel="0" collapsed="false">
      <c r="A194" s="1" t="n">
        <v>9</v>
      </c>
      <c r="B194" s="1" t="str">
        <f aca="false">G8</f>
        <v>f2</v>
      </c>
      <c r="C194" s="1" t="str">
        <f aca="false">J9</f>
        <v>g5</v>
      </c>
      <c r="K194" s="11"/>
      <c r="L194" s="11"/>
      <c r="M194" s="11"/>
      <c r="N194" s="11"/>
      <c r="O194" s="11"/>
      <c r="P194" s="11"/>
      <c r="R194" s="3" t="n">
        <v>9</v>
      </c>
      <c r="S194" s="3" t="n">
        <v>46</v>
      </c>
      <c r="T194" s="3" t="n">
        <v>30</v>
      </c>
      <c r="V194" s="2" t="str">
        <f aca="false">CONCATENATE("&lt;GAME day=""",Sheet1!R194,""""," time=""","1905"""," away=""",Sheet1!S194,""""," home=""",Sheet1!T194,""""," /&gt;")</f>
        <v>&lt;GAME day="9" time="1905" away="46" home="30" /&gt;</v>
      </c>
      <c r="Y194" s="2"/>
    </row>
    <row r="195" customFormat="false" ht="14.65" hidden="false" customHeight="false" outlineLevel="0" collapsed="false">
      <c r="A195" s="1" t="n">
        <v>9</v>
      </c>
      <c r="B195" s="1" t="str">
        <f aca="false">F10</f>
        <v>h1</v>
      </c>
      <c r="C195" s="1" t="str">
        <f aca="false">F11</f>
        <v>i1</v>
      </c>
      <c r="K195" s="11"/>
      <c r="L195" s="11"/>
      <c r="M195" s="11"/>
      <c r="N195" s="11"/>
      <c r="O195" s="11"/>
      <c r="P195" s="11"/>
      <c r="R195" s="3" t="n">
        <v>9</v>
      </c>
      <c r="S195" s="3" t="n">
        <v>34</v>
      </c>
      <c r="T195" s="3" t="n">
        <v>32</v>
      </c>
      <c r="V195" s="2" t="str">
        <f aca="false">CONCATENATE("&lt;GAME day=""",Sheet1!R195,""""," time=""","1905"""," away=""",Sheet1!S195,""""," home=""",Sheet1!T195,""""," /&gt;")</f>
        <v>&lt;GAME day="9" time="1905" away="34" home="32" /&gt;</v>
      </c>
      <c r="Y195" s="2"/>
    </row>
    <row r="196" customFormat="false" ht="14.65" hidden="false" customHeight="false" outlineLevel="0" collapsed="false">
      <c r="A196" s="1" t="n">
        <v>9</v>
      </c>
      <c r="B196" s="1" t="str">
        <f aca="false">H10</f>
        <v>h3</v>
      </c>
      <c r="C196" s="1" t="str">
        <f aca="false">G11</f>
        <v>i2</v>
      </c>
      <c r="K196" s="11"/>
      <c r="L196" s="11"/>
      <c r="M196" s="11"/>
      <c r="N196" s="11"/>
      <c r="O196" s="11"/>
      <c r="P196" s="11"/>
      <c r="R196" s="3" t="n">
        <v>9</v>
      </c>
      <c r="S196" s="3" t="n">
        <v>35</v>
      </c>
      <c r="T196" s="3" t="n">
        <v>33</v>
      </c>
      <c r="V196" s="2" t="str">
        <f aca="false">CONCATENATE("&lt;GAME day=""",Sheet1!R196,""""," time=""","1905"""," away=""",Sheet1!S196,""""," home=""",Sheet1!T196,""""," /&gt;")</f>
        <v>&lt;GAME day="9" time="1905" away="35" home="33" /&gt;</v>
      </c>
      <c r="Y196" s="2"/>
    </row>
    <row r="197" customFormat="false" ht="14.65" hidden="false" customHeight="false" outlineLevel="0" collapsed="false">
      <c r="A197" s="1" t="n">
        <v>9</v>
      </c>
      <c r="B197" s="1" t="str">
        <f aca="false">J10</f>
        <v>h5</v>
      </c>
      <c r="C197" s="1" t="str">
        <f aca="false">H11</f>
        <v>i3</v>
      </c>
      <c r="K197" s="11"/>
      <c r="L197" s="11"/>
      <c r="M197" s="11"/>
      <c r="N197" s="11"/>
      <c r="O197" s="11"/>
      <c r="P197" s="11"/>
      <c r="R197" s="3" t="n">
        <v>9</v>
      </c>
      <c r="S197" s="3" t="n">
        <v>38</v>
      </c>
      <c r="T197" s="3" t="n">
        <v>41</v>
      </c>
      <c r="V197" s="2" t="str">
        <f aca="false">CONCATENATE("&lt;GAME day=""",Sheet1!R197,""""," time=""","1905"""," away=""",Sheet1!S197,""""," home=""",Sheet1!T197,""""," /&gt;")</f>
        <v>&lt;GAME day="9" time="1905" away="38" home="41" /&gt;</v>
      </c>
      <c r="Y197" s="2"/>
    </row>
    <row r="198" customFormat="false" ht="14.65" hidden="false" customHeight="false" outlineLevel="0" collapsed="false">
      <c r="A198" s="1" t="n">
        <v>9</v>
      </c>
      <c r="B198" s="1" t="str">
        <f aca="false">G10</f>
        <v>h2</v>
      </c>
      <c r="C198" s="1" t="str">
        <f aca="false">I11</f>
        <v>i4</v>
      </c>
      <c r="K198" s="11"/>
      <c r="L198" s="11"/>
      <c r="M198" s="11"/>
      <c r="N198" s="11"/>
      <c r="O198" s="11"/>
      <c r="P198" s="11"/>
      <c r="R198" s="3" t="n">
        <v>9</v>
      </c>
      <c r="S198" s="3" t="n">
        <v>37</v>
      </c>
      <c r="T198" s="3" t="n">
        <v>42</v>
      </c>
      <c r="V198" s="2" t="str">
        <f aca="false">CONCATENATE("&lt;GAME day=""",Sheet1!R198,""""," time=""","1905"""," away=""",Sheet1!S198,""""," home=""",Sheet1!T198,""""," /&gt;")</f>
        <v>&lt;GAME day="9" time="1905" away="37" home="42" /&gt;</v>
      </c>
      <c r="Y198" s="2"/>
    </row>
    <row r="199" customFormat="false" ht="14.65" hidden="false" customHeight="false" outlineLevel="0" collapsed="false">
      <c r="A199" s="1" t="n">
        <v>9</v>
      </c>
      <c r="B199" s="1" t="str">
        <f aca="false">I10</f>
        <v>h4</v>
      </c>
      <c r="C199" s="1" t="str">
        <f aca="false">J11</f>
        <v>i5</v>
      </c>
      <c r="K199" s="11"/>
      <c r="L199" s="11"/>
      <c r="M199" s="11"/>
      <c r="N199" s="11"/>
      <c r="O199" s="11"/>
      <c r="P199" s="11"/>
      <c r="R199" s="3" t="n">
        <v>9</v>
      </c>
      <c r="S199" s="3" t="n">
        <v>40</v>
      </c>
      <c r="T199" s="3" t="n">
        <v>43</v>
      </c>
      <c r="V199" s="2" t="str">
        <f aca="false">CONCATENATE("&lt;GAME day=""",Sheet1!R199,""""," time=""","1905"""," away=""",Sheet1!S199,""""," home=""",Sheet1!T199,""""," /&gt;")</f>
        <v>&lt;GAME day="9" time="1905" away="40" home="43" /&gt;</v>
      </c>
      <c r="Y199" s="2"/>
    </row>
    <row r="200" customFormat="false" ht="14.65" hidden="false" customHeight="false" outlineLevel="0" collapsed="false">
      <c r="A200" s="1" t="n">
        <v>9</v>
      </c>
      <c r="B200" s="1" t="str">
        <f aca="false">I12</f>
        <v>j4</v>
      </c>
      <c r="C200" s="1" t="str">
        <f aca="false">F12</f>
        <v>j1</v>
      </c>
      <c r="K200" s="11"/>
      <c r="L200" s="11"/>
      <c r="M200" s="11"/>
      <c r="N200" s="11"/>
      <c r="O200" s="11"/>
      <c r="P200" s="11"/>
      <c r="R200" s="3" t="n">
        <v>9</v>
      </c>
      <c r="S200" s="3" t="n">
        <v>36</v>
      </c>
      <c r="T200" s="3" t="n">
        <v>44</v>
      </c>
      <c r="V200" s="2" t="str">
        <f aca="false">CONCATENATE("&lt;GAME day=""",Sheet1!R200,""""," time=""","1905"""," away=""",Sheet1!S200,""""," home=""",Sheet1!T200,""""," /&gt;")</f>
        <v>&lt;GAME day="9" time="1905" away="36" home="44" /&gt;</v>
      </c>
      <c r="Y200" s="2"/>
    </row>
    <row r="201" customFormat="false" ht="14.65" hidden="false" customHeight="false" outlineLevel="0" collapsed="false">
      <c r="A201" s="1" t="n">
        <v>9</v>
      </c>
      <c r="B201" s="1" t="str">
        <f aca="false">J12</f>
        <v>j5</v>
      </c>
      <c r="C201" s="1" t="str">
        <f aca="false">G12</f>
        <v>j2</v>
      </c>
      <c r="K201" s="11"/>
      <c r="L201" s="11"/>
      <c r="M201" s="11"/>
      <c r="N201" s="11"/>
      <c r="O201" s="11"/>
      <c r="P201" s="11"/>
      <c r="R201" s="3" t="n">
        <v>9</v>
      </c>
      <c r="S201" s="3" t="n">
        <v>39</v>
      </c>
      <c r="T201" s="3" t="n">
        <v>45</v>
      </c>
      <c r="V201" s="2" t="str">
        <f aca="false">CONCATENATE("&lt;GAME day=""",Sheet1!R201,""""," time=""","1905"""," away=""",Sheet1!S201,""""," home=""",Sheet1!T201,""""," /&gt;")</f>
        <v>&lt;GAME day="9" time="1905" away="39" home="45" /&gt;</v>
      </c>
      <c r="Y201" s="2"/>
    </row>
    <row r="202" customFormat="false" ht="14.65" hidden="false" customHeight="false" outlineLevel="0" collapsed="false">
      <c r="A202" s="1" t="n">
        <v>10</v>
      </c>
      <c r="B202" s="1" t="str">
        <f aca="false">H4</f>
        <v>b3</v>
      </c>
      <c r="C202" s="1" t="str">
        <f aca="false">F5</f>
        <v>c1</v>
      </c>
      <c r="K202" s="11"/>
      <c r="L202" s="11"/>
      <c r="M202" s="11"/>
      <c r="N202" s="11"/>
      <c r="O202" s="11"/>
      <c r="P202" s="11"/>
      <c r="R202" s="3" t="n">
        <v>10</v>
      </c>
      <c r="S202" s="3" t="n">
        <v>2</v>
      </c>
      <c r="T202" s="3" t="n">
        <v>1</v>
      </c>
      <c r="V202" s="2" t="str">
        <f aca="false">CONCATENATE("&lt;GAME day=""",Sheet1!R202,""""," time=""","1905"""," away=""",Sheet1!S202,""""," home=""",Sheet1!T202,""""," /&gt;")</f>
        <v>&lt;GAME day="10" time="1905" away="2" home="1" /&gt;</v>
      </c>
      <c r="Y202" s="2"/>
    </row>
    <row r="203" customFormat="false" ht="14.65" hidden="false" customHeight="false" outlineLevel="0" collapsed="false">
      <c r="A203" s="1" t="n">
        <v>10</v>
      </c>
      <c r="B203" s="1" t="str">
        <f aca="false">G4</f>
        <v>b2</v>
      </c>
      <c r="C203" s="1" t="str">
        <f aca="false">G5</f>
        <v>c2</v>
      </c>
      <c r="K203" s="11"/>
      <c r="L203" s="11"/>
      <c r="M203" s="11"/>
      <c r="N203" s="11"/>
      <c r="O203" s="11"/>
      <c r="P203" s="11"/>
      <c r="R203" s="3" t="n">
        <v>10</v>
      </c>
      <c r="S203" s="3" t="n">
        <v>31</v>
      </c>
      <c r="T203" s="3" t="n">
        <v>3</v>
      </c>
      <c r="V203" s="2" t="str">
        <f aca="false">CONCATENATE("&lt;GAME day=""",Sheet1!R203,""""," time=""","1905"""," away=""",Sheet1!S203,""""," home=""",Sheet1!T203,""""," /&gt;")</f>
        <v>&lt;GAME day="10" time="1905" away="31" home="3" /&gt;</v>
      </c>
      <c r="Y203" s="2"/>
    </row>
    <row r="204" customFormat="false" ht="14.65" hidden="false" customHeight="false" outlineLevel="0" collapsed="false">
      <c r="A204" s="1" t="n">
        <v>10</v>
      </c>
      <c r="B204" s="1" t="str">
        <f aca="false">I4</f>
        <v>b4</v>
      </c>
      <c r="C204" s="1" t="str">
        <f aca="false">H5</f>
        <v>c3</v>
      </c>
      <c r="K204" s="11"/>
      <c r="L204" s="11"/>
      <c r="M204" s="11"/>
      <c r="N204" s="11"/>
      <c r="O204" s="11"/>
      <c r="P204" s="11"/>
      <c r="R204" s="3" t="n">
        <v>10</v>
      </c>
      <c r="S204" s="3" t="n">
        <v>4</v>
      </c>
      <c r="T204" s="3" t="n">
        <v>5</v>
      </c>
      <c r="V204" s="2" t="str">
        <f aca="false">CONCATENATE("&lt;GAME day=""",Sheet1!R204,""""," time=""","1905"""," away=""",Sheet1!S204,""""," home=""",Sheet1!T204,""""," /&gt;")</f>
        <v>&lt;GAME day="10" time="1905" away="4" home="5" /&gt;</v>
      </c>
      <c r="Y204" s="2"/>
    </row>
    <row r="205" customFormat="false" ht="14.65" hidden="false" customHeight="false" outlineLevel="0" collapsed="false">
      <c r="A205" s="1" t="n">
        <v>10</v>
      </c>
      <c r="B205" s="1" t="str">
        <f aca="false">J4</f>
        <v>b5</v>
      </c>
      <c r="C205" s="1" t="str">
        <f aca="false">I5</f>
        <v>c4</v>
      </c>
      <c r="K205" s="11"/>
      <c r="L205" s="11"/>
      <c r="M205" s="11"/>
      <c r="N205" s="11"/>
      <c r="O205" s="11"/>
      <c r="P205" s="11"/>
      <c r="R205" s="3" t="n">
        <v>10</v>
      </c>
      <c r="S205" s="3" t="n">
        <v>14</v>
      </c>
      <c r="T205" s="3" t="n">
        <v>16</v>
      </c>
      <c r="V205" s="2" t="str">
        <f aca="false">CONCATENATE("&lt;GAME day=""",Sheet1!R205,""""," time=""","1905"""," away=""",Sheet1!S205,""""," home=""",Sheet1!T205,""""," /&gt;")</f>
        <v>&lt;GAME day="10" time="1905" away="14" home="16" /&gt;</v>
      </c>
      <c r="Y205" s="2"/>
    </row>
    <row r="206" customFormat="false" ht="14.65" hidden="false" customHeight="false" outlineLevel="0" collapsed="false">
      <c r="A206" s="1" t="n">
        <v>10</v>
      </c>
      <c r="B206" s="1" t="str">
        <f aca="false">F4</f>
        <v>b1</v>
      </c>
      <c r="C206" s="1" t="str">
        <f aca="false">J5</f>
        <v>c5</v>
      </c>
      <c r="K206" s="11"/>
      <c r="L206" s="11"/>
      <c r="M206" s="11"/>
      <c r="N206" s="11"/>
      <c r="O206" s="11"/>
      <c r="P206" s="11"/>
      <c r="R206" s="3" t="n">
        <v>10</v>
      </c>
      <c r="S206" s="3" t="n">
        <v>15</v>
      </c>
      <c r="T206" s="3" t="n">
        <v>17</v>
      </c>
      <c r="V206" s="2" t="str">
        <f aca="false">CONCATENATE("&lt;GAME day=""",Sheet1!R206,""""," time=""","1905"""," away=""",Sheet1!S206,""""," home=""",Sheet1!T206,""""," /&gt;")</f>
        <v>&lt;GAME day="10" time="1905" away="15" home="17" /&gt;</v>
      </c>
      <c r="Y206" s="2"/>
    </row>
    <row r="207" customFormat="false" ht="14.65" hidden="false" customHeight="false" outlineLevel="0" collapsed="false">
      <c r="A207" s="1" t="n">
        <v>10</v>
      </c>
      <c r="B207" s="1" t="str">
        <f aca="false">G11</f>
        <v>i2</v>
      </c>
      <c r="C207" s="1" t="str">
        <f aca="false">F6</f>
        <v>d1</v>
      </c>
      <c r="K207" s="11"/>
      <c r="L207" s="11"/>
      <c r="M207" s="11"/>
      <c r="N207" s="11"/>
      <c r="O207" s="11"/>
      <c r="P207" s="11"/>
      <c r="R207" s="3" t="n">
        <v>10</v>
      </c>
      <c r="S207" s="3" t="n">
        <v>13</v>
      </c>
      <c r="T207" s="3" t="n">
        <v>18</v>
      </c>
      <c r="V207" s="2" t="str">
        <f aca="false">CONCATENATE("&lt;GAME day=""",Sheet1!R207,""""," time=""","1905"""," away=""",Sheet1!S207,""""," home=""",Sheet1!T207,""""," /&gt;")</f>
        <v>&lt;GAME day="10" time="1905" away="13" home="18" /&gt;</v>
      </c>
      <c r="Y207" s="2"/>
    </row>
    <row r="208" customFormat="false" ht="14.65" hidden="false" customHeight="false" outlineLevel="0" collapsed="false">
      <c r="A208" s="1" t="n">
        <v>10</v>
      </c>
      <c r="B208" s="1" t="str">
        <f aca="false">H6</f>
        <v>d3</v>
      </c>
      <c r="C208" s="1" t="str">
        <f aca="false">G6</f>
        <v>d2</v>
      </c>
      <c r="K208" s="11"/>
      <c r="L208" s="11"/>
      <c r="M208" s="11"/>
      <c r="N208" s="11"/>
      <c r="O208" s="11"/>
      <c r="P208" s="11"/>
      <c r="R208" s="3" t="n">
        <v>10</v>
      </c>
      <c r="S208" s="3" t="n">
        <v>12</v>
      </c>
      <c r="T208" s="3" t="n">
        <v>19</v>
      </c>
      <c r="V208" s="2" t="str">
        <f aca="false">CONCATENATE("&lt;GAME day=""",Sheet1!R208,""""," time=""","1905"""," away=""",Sheet1!S208,""""," home=""",Sheet1!T208,""""," /&gt;")</f>
        <v>&lt;GAME day="10" time="1905" away="12" home="19" /&gt;</v>
      </c>
      <c r="Y208" s="2"/>
    </row>
    <row r="209" customFormat="false" ht="14.65" hidden="false" customHeight="false" outlineLevel="0" collapsed="false">
      <c r="A209" s="1" t="n">
        <v>10</v>
      </c>
      <c r="B209" s="1" t="str">
        <f aca="false">I6</f>
        <v>d4</v>
      </c>
      <c r="C209" s="1" t="str">
        <f aca="false">J6</f>
        <v>d5</v>
      </c>
      <c r="K209" s="11"/>
      <c r="L209" s="11"/>
      <c r="M209" s="11"/>
      <c r="N209" s="11"/>
      <c r="O209" s="11"/>
      <c r="P209" s="11"/>
      <c r="R209" s="3" t="n">
        <v>10</v>
      </c>
      <c r="S209" s="3" t="n">
        <v>11</v>
      </c>
      <c r="T209" s="3" t="n">
        <v>20</v>
      </c>
      <c r="V209" s="2" t="str">
        <f aca="false">CONCATENATE("&lt;GAME day=""",Sheet1!R209,""""," time=""","1905"""," away=""",Sheet1!S209,""""," home=""",Sheet1!T209,""""," /&gt;")</f>
        <v>&lt;GAME day="10" time="1905" away="11" home="20" /&gt;</v>
      </c>
      <c r="Y209" s="2"/>
    </row>
    <row r="210" customFormat="false" ht="14.65" hidden="false" customHeight="false" outlineLevel="0" collapsed="false">
      <c r="A210" s="1" t="n">
        <v>10</v>
      </c>
      <c r="B210" s="1" t="str">
        <f aca="false">J7</f>
        <v>e5</v>
      </c>
      <c r="C210" s="1" t="str">
        <f aca="false">F7</f>
        <v>e1</v>
      </c>
      <c r="K210" s="11"/>
      <c r="L210" s="11"/>
      <c r="M210" s="11"/>
      <c r="N210" s="11"/>
      <c r="O210" s="11"/>
      <c r="P210" s="11"/>
      <c r="R210" s="3" t="n">
        <v>10</v>
      </c>
      <c r="S210" s="3" t="n">
        <v>23</v>
      </c>
      <c r="T210" s="3" t="n">
        <v>22</v>
      </c>
      <c r="V210" s="2" t="str">
        <f aca="false">CONCATENATE("&lt;GAME day=""",Sheet1!R210,""""," time=""","1905"""," away=""",Sheet1!S210,""""," home=""",Sheet1!T210,""""," /&gt;")</f>
        <v>&lt;GAME day="10" time="1905" away="23" home="22" /&gt;</v>
      </c>
      <c r="Y210" s="2"/>
    </row>
    <row r="211" customFormat="false" ht="14.65" hidden="false" customHeight="false" outlineLevel="0" collapsed="false">
      <c r="A211" s="1" t="n">
        <v>10</v>
      </c>
      <c r="B211" s="1" t="str">
        <f aca="false">H12</f>
        <v>j3</v>
      </c>
      <c r="C211" s="1" t="str">
        <f aca="false">G7</f>
        <v>e2</v>
      </c>
      <c r="K211" s="11"/>
      <c r="L211" s="11"/>
      <c r="M211" s="11"/>
      <c r="N211" s="11"/>
      <c r="O211" s="11"/>
      <c r="P211" s="11"/>
      <c r="R211" s="3" t="n">
        <v>10</v>
      </c>
      <c r="S211" s="3" t="n">
        <v>21</v>
      </c>
      <c r="T211" s="3" t="n">
        <v>24</v>
      </c>
      <c r="V211" s="2" t="str">
        <f aca="false">CONCATENATE("&lt;GAME day=""",Sheet1!R211,""""," time=""","1905"""," away=""",Sheet1!S211,""""," home=""",Sheet1!T211,""""," /&gt;")</f>
        <v>&lt;GAME day="10" time="1905" away="21" home="24" /&gt;</v>
      </c>
      <c r="Y211" s="2"/>
    </row>
    <row r="212" customFormat="false" ht="14.65" hidden="false" customHeight="false" outlineLevel="0" collapsed="false">
      <c r="A212" s="1" t="n">
        <v>10</v>
      </c>
      <c r="B212" s="1" t="str">
        <f aca="false">H7</f>
        <v>e3</v>
      </c>
      <c r="C212" s="1" t="str">
        <f aca="false">I7</f>
        <v>e4</v>
      </c>
      <c r="K212" s="11"/>
      <c r="L212" s="11"/>
      <c r="M212" s="11"/>
      <c r="N212" s="11"/>
      <c r="O212" s="11"/>
      <c r="P212" s="11"/>
      <c r="R212" s="3" t="n">
        <v>10</v>
      </c>
      <c r="S212" s="3" t="n">
        <v>29</v>
      </c>
      <c r="T212" s="3" t="n">
        <v>25</v>
      </c>
      <c r="V212" s="2" t="str">
        <f aca="false">CONCATENATE("&lt;GAME day=""",Sheet1!R212,""""," time=""","1905"""," away=""",Sheet1!S212,""""," home=""",Sheet1!T212,""""," /&gt;")</f>
        <v>&lt;GAME day="10" time="1905" away="29" home="25" /&gt;</v>
      </c>
      <c r="Y212" s="2"/>
    </row>
    <row r="213" customFormat="false" ht="14.65" hidden="false" customHeight="false" outlineLevel="0" collapsed="false">
      <c r="A213" s="1" t="n">
        <v>10</v>
      </c>
      <c r="B213" s="1" t="str">
        <f aca="false">F9</f>
        <v>g1</v>
      </c>
      <c r="C213" s="1" t="str">
        <f aca="false">F10</f>
        <v>h1</v>
      </c>
      <c r="K213" s="11"/>
      <c r="L213" s="11"/>
      <c r="M213" s="11"/>
      <c r="N213" s="11"/>
      <c r="O213" s="11"/>
      <c r="P213" s="11"/>
      <c r="R213" s="3" t="n">
        <v>10</v>
      </c>
      <c r="S213" s="3" t="n">
        <v>26</v>
      </c>
      <c r="T213" s="3" t="n">
        <v>27</v>
      </c>
      <c r="V213" s="2" t="str">
        <f aca="false">CONCATENATE("&lt;GAME day=""",Sheet1!R213,""""," time=""","1905"""," away=""",Sheet1!S213,""""," home=""",Sheet1!T213,""""," /&gt;")</f>
        <v>&lt;GAME day="10" time="1905" away="26" home="27" /&gt;</v>
      </c>
      <c r="Y213" s="2"/>
    </row>
    <row r="214" customFormat="false" ht="14.65" hidden="false" customHeight="false" outlineLevel="0" collapsed="false">
      <c r="A214" s="1" t="n">
        <v>10</v>
      </c>
      <c r="B214" s="1" t="str">
        <f aca="false">H9</f>
        <v>g3</v>
      </c>
      <c r="C214" s="1" t="str">
        <f aca="false">G10</f>
        <v>h2</v>
      </c>
      <c r="K214" s="11"/>
      <c r="L214" s="11"/>
      <c r="M214" s="11"/>
      <c r="N214" s="11"/>
      <c r="O214" s="11"/>
      <c r="P214" s="11"/>
      <c r="R214" s="3" t="n">
        <v>10</v>
      </c>
      <c r="S214" s="3" t="n">
        <v>30</v>
      </c>
      <c r="T214" s="3" t="n">
        <v>28</v>
      </c>
      <c r="V214" s="2" t="str">
        <f aca="false">CONCATENATE("&lt;GAME day=""",Sheet1!R214,""""," time=""","1905"""," away=""",Sheet1!S214,""""," home=""",Sheet1!T214,""""," /&gt;")</f>
        <v>&lt;GAME day="10" time="1905" away="30" home="28" /&gt;</v>
      </c>
      <c r="Y214" s="2"/>
    </row>
    <row r="215" customFormat="false" ht="14.65" hidden="false" customHeight="false" outlineLevel="0" collapsed="false">
      <c r="A215" s="1" t="n">
        <v>10</v>
      </c>
      <c r="B215" s="1" t="str">
        <f aca="false">J9</f>
        <v>g5</v>
      </c>
      <c r="C215" s="1" t="str">
        <f aca="false">H10</f>
        <v>h3</v>
      </c>
      <c r="K215" s="11"/>
      <c r="L215" s="11"/>
      <c r="M215" s="11"/>
      <c r="N215" s="11"/>
      <c r="O215" s="11"/>
      <c r="P215" s="11"/>
      <c r="R215" s="3" t="n">
        <v>10</v>
      </c>
      <c r="S215" s="3" t="n">
        <v>34</v>
      </c>
      <c r="T215" s="3" t="n">
        <v>32</v>
      </c>
      <c r="V215" s="2" t="str">
        <f aca="false">CONCATENATE("&lt;GAME day=""",Sheet1!R215,""""," time=""","1905"""," away=""",Sheet1!S215,""""," home=""",Sheet1!T215,""""," /&gt;")</f>
        <v>&lt;GAME day="10" time="1905" away="34" home="32" /&gt;</v>
      </c>
      <c r="Y215" s="2"/>
    </row>
    <row r="216" customFormat="false" ht="14.65" hidden="false" customHeight="false" outlineLevel="0" collapsed="false">
      <c r="A216" s="1" t="n">
        <v>10</v>
      </c>
      <c r="B216" s="1" t="str">
        <f aca="false">G9</f>
        <v>g2</v>
      </c>
      <c r="C216" s="1" t="str">
        <f aca="false">I10</f>
        <v>h4</v>
      </c>
      <c r="K216" s="11"/>
      <c r="L216" s="11"/>
      <c r="M216" s="11"/>
      <c r="N216" s="11"/>
      <c r="O216" s="11"/>
      <c r="P216" s="11"/>
      <c r="R216" s="3" t="n">
        <v>10</v>
      </c>
      <c r="S216" s="3" t="n">
        <v>35</v>
      </c>
      <c r="T216" s="3" t="n">
        <v>33</v>
      </c>
      <c r="V216" s="2" t="str">
        <f aca="false">CONCATENATE("&lt;GAME day=""",Sheet1!R216,""""," time=""","1905"""," away=""",Sheet1!S216,""""," home=""",Sheet1!T216,""""," /&gt;")</f>
        <v>&lt;GAME day="10" time="1905" away="35" home="33" /&gt;</v>
      </c>
      <c r="Y216" s="2"/>
    </row>
    <row r="217" customFormat="false" ht="14.65" hidden="false" customHeight="false" outlineLevel="0" collapsed="false">
      <c r="A217" s="1" t="n">
        <v>10</v>
      </c>
      <c r="B217" s="1" t="str">
        <f aca="false">I9</f>
        <v>g4</v>
      </c>
      <c r="C217" s="1" t="str">
        <f aca="false">J10</f>
        <v>h5</v>
      </c>
      <c r="K217" s="11"/>
      <c r="L217" s="11"/>
      <c r="M217" s="11"/>
      <c r="N217" s="11"/>
      <c r="O217" s="11"/>
      <c r="P217" s="11"/>
      <c r="R217" s="3" t="n">
        <v>10</v>
      </c>
      <c r="S217" s="3" t="n">
        <v>45</v>
      </c>
      <c r="T217" s="3" t="n">
        <v>46</v>
      </c>
      <c r="V217" s="2" t="str">
        <f aca="false">CONCATENATE("&lt;GAME day=""",Sheet1!R217,""""," time=""","1905"""," away=""",Sheet1!S217,""""," home=""",Sheet1!T217,""""," /&gt;")</f>
        <v>&lt;GAME day="10" time="1905" away="45" home="46" /&gt;</v>
      </c>
      <c r="Y217" s="2"/>
    </row>
    <row r="218" customFormat="false" ht="14.65" hidden="false" customHeight="false" outlineLevel="0" collapsed="false">
      <c r="A218" s="1" t="n">
        <v>10</v>
      </c>
      <c r="B218" s="1" t="str">
        <f aca="false">I11</f>
        <v>i4</v>
      </c>
      <c r="C218" s="1" t="str">
        <f aca="false">H11</f>
        <v>i3</v>
      </c>
      <c r="K218" s="11"/>
      <c r="L218" s="11"/>
      <c r="M218" s="11"/>
      <c r="N218" s="11"/>
      <c r="O218" s="11"/>
      <c r="P218" s="11"/>
      <c r="R218" s="3" t="n">
        <v>10</v>
      </c>
      <c r="S218" s="3" t="n">
        <v>43</v>
      </c>
      <c r="T218" s="3" t="n">
        <v>47</v>
      </c>
      <c r="V218" s="2" t="str">
        <f aca="false">CONCATENATE("&lt;GAME day=""",Sheet1!R218,""""," time=""","1905"""," away=""",Sheet1!S218,""""," home=""",Sheet1!T218,""""," /&gt;")</f>
        <v>&lt;GAME day="10" time="1905" away="43" home="47" /&gt;</v>
      </c>
      <c r="Y218" s="2"/>
    </row>
    <row r="219" customFormat="false" ht="14.65" hidden="false" customHeight="false" outlineLevel="0" collapsed="false">
      <c r="A219" s="1" t="n">
        <v>10</v>
      </c>
      <c r="B219" s="1" t="str">
        <f aca="false">F11</f>
        <v>i1</v>
      </c>
      <c r="C219" s="1" t="str">
        <f aca="false">J11</f>
        <v>i5</v>
      </c>
      <c r="K219" s="11"/>
      <c r="L219" s="11"/>
      <c r="M219" s="11"/>
      <c r="N219" s="11"/>
      <c r="O219" s="11"/>
      <c r="P219" s="11"/>
      <c r="R219" s="3" t="n">
        <v>10</v>
      </c>
      <c r="S219" s="3" t="n">
        <v>42</v>
      </c>
      <c r="T219" s="3" t="n">
        <v>48</v>
      </c>
      <c r="V219" s="2" t="str">
        <f aca="false">CONCATENATE("&lt;GAME day=""",Sheet1!R219,""""," time=""","1905"""," away=""",Sheet1!S219,""""," home=""",Sheet1!T219,""""," /&gt;")</f>
        <v>&lt;GAME day="10" time="1905" away="42" home="48" /&gt;</v>
      </c>
      <c r="Y219" s="2"/>
    </row>
    <row r="220" customFormat="false" ht="14.65" hidden="false" customHeight="false" outlineLevel="0" collapsed="false">
      <c r="A220" s="1" t="n">
        <v>10</v>
      </c>
      <c r="B220" s="1" t="str">
        <f aca="false">I12</f>
        <v>j4</v>
      </c>
      <c r="C220" s="1" t="str">
        <f aca="false">F12</f>
        <v>j1</v>
      </c>
      <c r="K220" s="11"/>
      <c r="L220" s="11"/>
      <c r="M220" s="11"/>
      <c r="N220" s="11"/>
      <c r="O220" s="11"/>
      <c r="P220" s="11"/>
      <c r="R220" s="3" t="n">
        <v>10</v>
      </c>
      <c r="S220" s="3" t="n">
        <v>41</v>
      </c>
      <c r="T220" s="3" t="n">
        <v>49</v>
      </c>
      <c r="V220" s="2" t="str">
        <f aca="false">CONCATENATE("&lt;GAME day=""",Sheet1!R220,""""," time=""","1905"""," away=""",Sheet1!S220,""""," home=""",Sheet1!T220,""""," /&gt;")</f>
        <v>&lt;GAME day="10" time="1905" away="41" home="49" /&gt;</v>
      </c>
      <c r="Y220" s="2"/>
    </row>
    <row r="221" customFormat="false" ht="14.65" hidden="false" customHeight="false" outlineLevel="0" collapsed="false">
      <c r="A221" s="1" t="n">
        <v>10</v>
      </c>
      <c r="B221" s="1" t="str">
        <f aca="false">J12</f>
        <v>j5</v>
      </c>
      <c r="C221" s="1" t="str">
        <f aca="false">G12</f>
        <v>j2</v>
      </c>
      <c r="K221" s="11"/>
      <c r="L221" s="11"/>
      <c r="M221" s="11"/>
      <c r="N221" s="11"/>
      <c r="O221" s="11"/>
      <c r="P221" s="11"/>
      <c r="R221" s="3" t="n">
        <v>10</v>
      </c>
      <c r="S221" s="3" t="n">
        <v>44</v>
      </c>
      <c r="T221" s="3" t="n">
        <v>50</v>
      </c>
      <c r="V221" s="2" t="str">
        <f aca="false">CONCATENATE("&lt;GAME day=""",Sheet1!R221,""""," time=""","1905"""," away=""",Sheet1!S221,""""," home=""",Sheet1!T221,""""," /&gt;")</f>
        <v>&lt;GAME day="10" time="1905" away="44" home="50" /&gt;</v>
      </c>
      <c r="Y221" s="2"/>
    </row>
    <row r="222" customFormat="false" ht="14.65" hidden="false" customHeight="false" outlineLevel="0" collapsed="false">
      <c r="A222" s="1" t="n">
        <v>11</v>
      </c>
      <c r="B222" s="1" t="str">
        <f aca="false">H4</f>
        <v>b3</v>
      </c>
      <c r="C222" s="1" t="str">
        <f aca="false">F5</f>
        <v>c1</v>
      </c>
      <c r="K222" s="11"/>
      <c r="L222" s="11"/>
      <c r="M222" s="11"/>
      <c r="N222" s="11"/>
      <c r="O222" s="11"/>
      <c r="P222" s="11"/>
      <c r="R222" s="3" t="n">
        <v>11</v>
      </c>
      <c r="S222" s="3" t="n">
        <v>9</v>
      </c>
      <c r="T222" s="3" t="n">
        <v>1</v>
      </c>
      <c r="V222" s="2" t="str">
        <f aca="false">CONCATENATE("&lt;GAME day=""",Sheet1!R222,""""," time=""","1905"""," away=""",Sheet1!S222,""""," home=""",Sheet1!T222,""""," /&gt;")</f>
        <v>&lt;GAME day="11" time="1905" away="9" home="1" /&gt;</v>
      </c>
      <c r="Y222" s="2"/>
    </row>
    <row r="223" customFormat="false" ht="14.65" hidden="false" customHeight="false" outlineLevel="0" collapsed="false">
      <c r="A223" s="1" t="n">
        <v>11</v>
      </c>
      <c r="B223" s="1" t="str">
        <f aca="false">G4</f>
        <v>b2</v>
      </c>
      <c r="C223" s="1" t="str">
        <f aca="false">G5</f>
        <v>c2</v>
      </c>
      <c r="K223" s="11"/>
      <c r="L223" s="11"/>
      <c r="M223" s="11"/>
      <c r="N223" s="11"/>
      <c r="O223" s="11"/>
      <c r="P223" s="11"/>
      <c r="R223" s="3" t="n">
        <v>11</v>
      </c>
      <c r="S223" s="3" t="n">
        <v>10</v>
      </c>
      <c r="T223" s="3" t="n">
        <v>2</v>
      </c>
      <c r="V223" s="2" t="str">
        <f aca="false">CONCATENATE("&lt;GAME day=""",Sheet1!R223,""""," time=""","1905"""," away=""",Sheet1!S223,""""," home=""",Sheet1!T223,""""," /&gt;")</f>
        <v>&lt;GAME day="11" time="1905" away="10" home="2" /&gt;</v>
      </c>
      <c r="Y223" s="2"/>
    </row>
    <row r="224" customFormat="false" ht="14.65" hidden="false" customHeight="false" outlineLevel="0" collapsed="false">
      <c r="A224" s="1" t="n">
        <v>11</v>
      </c>
      <c r="B224" s="1" t="str">
        <f aca="false">I4</f>
        <v>b4</v>
      </c>
      <c r="C224" s="1" t="str">
        <f aca="false">H5</f>
        <v>c3</v>
      </c>
      <c r="K224" s="11"/>
      <c r="L224" s="11"/>
      <c r="M224" s="11"/>
      <c r="N224" s="11"/>
      <c r="O224" s="11"/>
      <c r="P224" s="11"/>
      <c r="R224" s="3" t="n">
        <v>11</v>
      </c>
      <c r="S224" s="3" t="n">
        <v>6</v>
      </c>
      <c r="T224" s="3" t="n">
        <v>3</v>
      </c>
      <c r="V224" s="2" t="str">
        <f aca="false">CONCATENATE("&lt;GAME day=""",Sheet1!R224,""""," time=""","1905"""," away=""",Sheet1!S224,""""," home=""",Sheet1!T224,""""," /&gt;")</f>
        <v>&lt;GAME day="11" time="1905" away="6" home="3" /&gt;</v>
      </c>
      <c r="Y224" s="2"/>
    </row>
    <row r="225" customFormat="false" ht="14.65" hidden="false" customHeight="false" outlineLevel="0" collapsed="false">
      <c r="A225" s="1" t="n">
        <v>11</v>
      </c>
      <c r="B225" s="1" t="str">
        <f aca="false">J4</f>
        <v>b5</v>
      </c>
      <c r="C225" s="1" t="str">
        <f aca="false">I5</f>
        <v>c4</v>
      </c>
      <c r="K225" s="11"/>
      <c r="L225" s="11"/>
      <c r="M225" s="11"/>
      <c r="N225" s="11"/>
      <c r="O225" s="11"/>
      <c r="P225" s="11"/>
      <c r="R225" s="3" t="n">
        <v>11</v>
      </c>
      <c r="S225" s="3" t="n">
        <v>7</v>
      </c>
      <c r="T225" s="3" t="n">
        <v>4</v>
      </c>
      <c r="V225" s="2" t="str">
        <f aca="false">CONCATENATE("&lt;GAME day=""",Sheet1!R225,""""," time=""","1905"""," away=""",Sheet1!S225,""""," home=""",Sheet1!T225,""""," /&gt;")</f>
        <v>&lt;GAME day="11" time="1905" away="7" home="4" /&gt;</v>
      </c>
      <c r="Y225" s="2"/>
    </row>
    <row r="226" customFormat="false" ht="14.65" hidden="false" customHeight="false" outlineLevel="0" collapsed="false">
      <c r="A226" s="1" t="n">
        <v>11</v>
      </c>
      <c r="B226" s="1" t="str">
        <f aca="false">F4</f>
        <v>b1</v>
      </c>
      <c r="C226" s="1" t="str">
        <f aca="false">J5</f>
        <v>c5</v>
      </c>
      <c r="K226" s="11"/>
      <c r="L226" s="11"/>
      <c r="M226" s="11"/>
      <c r="N226" s="11"/>
      <c r="O226" s="11"/>
      <c r="P226" s="11"/>
      <c r="R226" s="3" t="n">
        <v>11</v>
      </c>
      <c r="S226" s="3" t="n">
        <v>8</v>
      </c>
      <c r="T226" s="3" t="n">
        <v>5</v>
      </c>
      <c r="V226" s="2" t="str">
        <f aca="false">CONCATENATE("&lt;GAME day=""",Sheet1!R226,""""," time=""","1905"""," away=""",Sheet1!S226,""""," home=""",Sheet1!T226,""""," /&gt;")</f>
        <v>&lt;GAME day="11" time="1905" away="8" home="5" /&gt;</v>
      </c>
      <c r="Y226" s="2"/>
    </row>
    <row r="227" customFormat="false" ht="14.65" hidden="false" customHeight="false" outlineLevel="0" collapsed="false">
      <c r="A227" s="1" t="n">
        <v>11</v>
      </c>
      <c r="B227" s="1" t="str">
        <f aca="false">G11</f>
        <v>i2</v>
      </c>
      <c r="C227" s="1" t="str">
        <f aca="false">F6</f>
        <v>d1</v>
      </c>
      <c r="K227" s="11"/>
      <c r="L227" s="11"/>
      <c r="M227" s="11"/>
      <c r="N227" s="11"/>
      <c r="O227" s="11"/>
      <c r="P227" s="11"/>
      <c r="R227" s="3" t="n">
        <v>11</v>
      </c>
      <c r="S227" s="3" t="n">
        <v>14</v>
      </c>
      <c r="T227" s="3" t="n">
        <v>16</v>
      </c>
      <c r="V227" s="2" t="str">
        <f aca="false">CONCATENATE("&lt;GAME day=""",Sheet1!R227,""""," time=""","1905"""," away=""",Sheet1!S227,""""," home=""",Sheet1!T227,""""," /&gt;")</f>
        <v>&lt;GAME day="11" time="1905" away="14" home="16" /&gt;</v>
      </c>
      <c r="Y227" s="2"/>
    </row>
    <row r="228" customFormat="false" ht="14.65" hidden="false" customHeight="false" outlineLevel="0" collapsed="false">
      <c r="A228" s="1" t="n">
        <v>11</v>
      </c>
      <c r="B228" s="1" t="str">
        <f aca="false">H6</f>
        <v>d3</v>
      </c>
      <c r="C228" s="1" t="str">
        <f aca="false">G6</f>
        <v>d2</v>
      </c>
      <c r="K228" s="11"/>
      <c r="L228" s="11"/>
      <c r="M228" s="11"/>
      <c r="N228" s="11"/>
      <c r="O228" s="11"/>
      <c r="P228" s="11"/>
      <c r="R228" s="3" t="n">
        <v>11</v>
      </c>
      <c r="S228" s="3" t="n">
        <v>15</v>
      </c>
      <c r="T228" s="3" t="n">
        <v>17</v>
      </c>
      <c r="V228" s="2" t="str">
        <f aca="false">CONCATENATE("&lt;GAME day=""",Sheet1!R228,""""," time=""","1905"""," away=""",Sheet1!S228,""""," home=""",Sheet1!T228,""""," /&gt;")</f>
        <v>&lt;GAME day="11" time="1905" away="15" home="17" /&gt;</v>
      </c>
      <c r="Y228" s="2"/>
    </row>
    <row r="229" customFormat="false" ht="14.65" hidden="false" customHeight="false" outlineLevel="0" collapsed="false">
      <c r="A229" s="1" t="n">
        <v>11</v>
      </c>
      <c r="B229" s="1" t="str">
        <f aca="false">I6</f>
        <v>d4</v>
      </c>
      <c r="C229" s="1" t="str">
        <f aca="false">J6</f>
        <v>d5</v>
      </c>
      <c r="K229" s="11"/>
      <c r="L229" s="11"/>
      <c r="M229" s="11"/>
      <c r="N229" s="11"/>
      <c r="O229" s="11"/>
      <c r="P229" s="11"/>
      <c r="R229" s="3" t="n">
        <v>11</v>
      </c>
      <c r="S229" s="3" t="n">
        <v>13</v>
      </c>
      <c r="T229" s="3" t="n">
        <v>18</v>
      </c>
      <c r="V229" s="2" t="str">
        <f aca="false">CONCATENATE("&lt;GAME day=""",Sheet1!R229,""""," time=""","1905"""," away=""",Sheet1!S229,""""," home=""",Sheet1!T229,""""," /&gt;")</f>
        <v>&lt;GAME day="11" time="1905" away="13" home="18" /&gt;</v>
      </c>
      <c r="Y229" s="2"/>
    </row>
    <row r="230" customFormat="false" ht="14.65" hidden="false" customHeight="false" outlineLevel="0" collapsed="false">
      <c r="A230" s="1" t="n">
        <v>11</v>
      </c>
      <c r="B230" s="1" t="str">
        <f aca="false">G3</f>
        <v>a2</v>
      </c>
      <c r="C230" s="1" t="str">
        <f aca="false">F7</f>
        <v>e1</v>
      </c>
      <c r="K230" s="11"/>
      <c r="L230" s="11"/>
      <c r="M230" s="11"/>
      <c r="N230" s="11"/>
      <c r="O230" s="11"/>
      <c r="P230" s="11"/>
      <c r="R230" s="3" t="n">
        <v>11</v>
      </c>
      <c r="S230" s="3" t="n">
        <v>12</v>
      </c>
      <c r="T230" s="3" t="n">
        <v>19</v>
      </c>
      <c r="V230" s="2" t="str">
        <f aca="false">CONCATENATE("&lt;GAME day=""",Sheet1!R230,""""," time=""","1905"""," away=""",Sheet1!S230,""""," home=""",Sheet1!T230,""""," /&gt;")</f>
        <v>&lt;GAME day="11" time="1905" away="12" home="19" /&gt;</v>
      </c>
      <c r="Y230" s="2"/>
    </row>
    <row r="231" customFormat="false" ht="14.65" hidden="false" customHeight="false" outlineLevel="0" collapsed="false">
      <c r="A231" s="1" t="n">
        <v>11</v>
      </c>
      <c r="B231" s="1" t="str">
        <f aca="false">J3</f>
        <v>a5</v>
      </c>
      <c r="C231" s="1" t="str">
        <f aca="false">G7</f>
        <v>e2</v>
      </c>
      <c r="K231" s="11"/>
      <c r="L231" s="11"/>
      <c r="M231" s="11"/>
      <c r="N231" s="11"/>
      <c r="O231" s="11"/>
      <c r="P231" s="11"/>
      <c r="R231" s="3" t="n">
        <v>11</v>
      </c>
      <c r="S231" s="3" t="n">
        <v>11</v>
      </c>
      <c r="T231" s="3" t="n">
        <v>20</v>
      </c>
      <c r="V231" s="2" t="str">
        <f aca="false">CONCATENATE("&lt;GAME day=""",Sheet1!R231,""""," time=""","1905"""," away=""",Sheet1!S231,""""," home=""",Sheet1!T231,""""," /&gt;")</f>
        <v>&lt;GAME day="11" time="1905" away="11" home="20" /&gt;</v>
      </c>
      <c r="Y231" s="2"/>
    </row>
    <row r="232" customFormat="false" ht="14.65" hidden="false" customHeight="false" outlineLevel="0" collapsed="false">
      <c r="A232" s="1" t="n">
        <v>11</v>
      </c>
      <c r="B232" s="1" t="str">
        <f aca="false">F3</f>
        <v>a1</v>
      </c>
      <c r="C232" s="1" t="str">
        <f aca="false">H7</f>
        <v>e3</v>
      </c>
      <c r="K232" s="11"/>
      <c r="L232" s="11"/>
      <c r="M232" s="11"/>
      <c r="N232" s="11"/>
      <c r="O232" s="11"/>
      <c r="P232" s="11"/>
      <c r="R232" s="3" t="n">
        <v>11</v>
      </c>
      <c r="S232" s="3" t="n">
        <v>23</v>
      </c>
      <c r="T232" s="3" t="n">
        <v>22</v>
      </c>
      <c r="V232" s="2" t="str">
        <f aca="false">CONCATENATE("&lt;GAME day=""",Sheet1!R232,""""," time=""","1905"""," away=""",Sheet1!S232,""""," home=""",Sheet1!T232,""""," /&gt;")</f>
        <v>&lt;GAME day="11" time="1905" away="23" home="22" /&gt;</v>
      </c>
      <c r="Y232" s="2"/>
    </row>
    <row r="233" customFormat="false" ht="14.65" hidden="false" customHeight="false" outlineLevel="0" collapsed="false">
      <c r="A233" s="1" t="n">
        <v>11</v>
      </c>
      <c r="B233" s="1" t="str">
        <f aca="false">I3</f>
        <v>a4</v>
      </c>
      <c r="C233" s="1" t="str">
        <f aca="false">I7</f>
        <v>e4</v>
      </c>
      <c r="K233" s="11"/>
      <c r="L233" s="11"/>
      <c r="M233" s="11"/>
      <c r="N233" s="11"/>
      <c r="O233" s="11"/>
      <c r="P233" s="11"/>
      <c r="R233" s="3" t="n">
        <v>11</v>
      </c>
      <c r="S233" s="3" t="n">
        <v>21</v>
      </c>
      <c r="T233" s="3" t="n">
        <v>24</v>
      </c>
      <c r="V233" s="2" t="str">
        <f aca="false">CONCATENATE("&lt;GAME day=""",Sheet1!R233,""""," time=""","1905"""," away=""",Sheet1!S233,""""," home=""",Sheet1!T233,""""," /&gt;")</f>
        <v>&lt;GAME day="11" time="1905" away="21" home="24" /&gt;</v>
      </c>
      <c r="Y233" s="2"/>
    </row>
    <row r="234" customFormat="false" ht="14.65" hidden="false" customHeight="false" outlineLevel="0" collapsed="false">
      <c r="A234" s="1" t="n">
        <v>11</v>
      </c>
      <c r="B234" s="1" t="str">
        <f aca="false">H3</f>
        <v>a3</v>
      </c>
      <c r="C234" s="1" t="str">
        <f aca="false">J7</f>
        <v>e5</v>
      </c>
      <c r="K234" s="11"/>
      <c r="L234" s="11"/>
      <c r="M234" s="11"/>
      <c r="N234" s="11"/>
      <c r="O234" s="11"/>
      <c r="P234" s="11"/>
      <c r="R234" s="3" t="n">
        <v>11</v>
      </c>
      <c r="S234" s="3" t="n">
        <v>29</v>
      </c>
      <c r="T234" s="3" t="n">
        <v>25</v>
      </c>
      <c r="V234" s="2" t="str">
        <f aca="false">CONCATENATE("&lt;GAME day=""",Sheet1!R234,""""," time=""","1905"""," away=""",Sheet1!S234,""""," home=""",Sheet1!T234,""""," /&gt;")</f>
        <v>&lt;GAME day="11" time="1905" away="29" home="25" /&gt;</v>
      </c>
      <c r="Y234" s="2"/>
    </row>
    <row r="235" customFormat="false" ht="14.65" hidden="false" customHeight="false" outlineLevel="0" collapsed="false">
      <c r="A235" s="1" t="n">
        <v>11</v>
      </c>
      <c r="B235" s="1" t="str">
        <f aca="false">F9</f>
        <v>g1</v>
      </c>
      <c r="C235" s="1" t="str">
        <f aca="false">F10</f>
        <v>h1</v>
      </c>
      <c r="K235" s="11"/>
      <c r="L235" s="11"/>
      <c r="M235" s="11"/>
      <c r="N235" s="11"/>
      <c r="O235" s="11"/>
      <c r="P235" s="11"/>
      <c r="R235" s="3" t="n">
        <v>11</v>
      </c>
      <c r="S235" s="3" t="n">
        <v>26</v>
      </c>
      <c r="T235" s="3" t="n">
        <v>27</v>
      </c>
      <c r="V235" s="2" t="str">
        <f aca="false">CONCATENATE("&lt;GAME day=""",Sheet1!R235,""""," time=""","1905"""," away=""",Sheet1!S235,""""," home=""",Sheet1!T235,""""," /&gt;")</f>
        <v>&lt;GAME day="11" time="1905" away="26" home="27" /&gt;</v>
      </c>
      <c r="Y235" s="2"/>
    </row>
    <row r="236" customFormat="false" ht="14.65" hidden="false" customHeight="false" outlineLevel="0" collapsed="false">
      <c r="A236" s="1" t="n">
        <v>11</v>
      </c>
      <c r="B236" s="1" t="str">
        <f aca="false">H9</f>
        <v>g3</v>
      </c>
      <c r="C236" s="1" t="str">
        <f aca="false">G10</f>
        <v>h2</v>
      </c>
      <c r="K236" s="11"/>
      <c r="L236" s="11"/>
      <c r="M236" s="11"/>
      <c r="N236" s="11"/>
      <c r="O236" s="11"/>
      <c r="P236" s="11"/>
      <c r="R236" s="3" t="n">
        <v>11</v>
      </c>
      <c r="S236" s="3" t="n">
        <v>30</v>
      </c>
      <c r="T236" s="3" t="n">
        <v>28</v>
      </c>
      <c r="V236" s="2" t="str">
        <f aca="false">CONCATENATE("&lt;GAME day=""",Sheet1!R236,""""," time=""","1905"""," away=""",Sheet1!S236,""""," home=""",Sheet1!T236,""""," /&gt;")</f>
        <v>&lt;GAME day="11" time="1905" away="30" home="28" /&gt;</v>
      </c>
      <c r="Y236" s="2"/>
    </row>
    <row r="237" customFormat="false" ht="14.65" hidden="false" customHeight="false" outlineLevel="0" collapsed="false">
      <c r="A237" s="1" t="n">
        <v>11</v>
      </c>
      <c r="B237" s="1" t="str">
        <f aca="false">J9</f>
        <v>g5</v>
      </c>
      <c r="C237" s="1" t="str">
        <f aca="false">H10</f>
        <v>h3</v>
      </c>
      <c r="K237" s="11"/>
      <c r="L237" s="11"/>
      <c r="M237" s="11"/>
      <c r="N237" s="11"/>
      <c r="O237" s="11"/>
      <c r="P237" s="11"/>
      <c r="R237" s="3" t="n">
        <v>11</v>
      </c>
      <c r="S237" s="3" t="n">
        <v>40</v>
      </c>
      <c r="T237" s="3" t="n">
        <v>31</v>
      </c>
      <c r="V237" s="2" t="str">
        <f aca="false">CONCATENATE("&lt;GAME day=""",Sheet1!R237,""""," time=""","1905"""," away=""",Sheet1!S237,""""," home=""",Sheet1!T237,""""," /&gt;")</f>
        <v>&lt;GAME day="11" time="1905" away="40" home="31" /&gt;</v>
      </c>
      <c r="Y237" s="2"/>
    </row>
    <row r="238" customFormat="false" ht="14.65" hidden="false" customHeight="false" outlineLevel="0" collapsed="false">
      <c r="A238" s="1" t="n">
        <v>11</v>
      </c>
      <c r="B238" s="1" t="str">
        <f aca="false">G9</f>
        <v>g2</v>
      </c>
      <c r="C238" s="1" t="str">
        <f aca="false">I10</f>
        <v>h4</v>
      </c>
      <c r="K238" s="11"/>
      <c r="L238" s="11"/>
      <c r="M238" s="11"/>
      <c r="N238" s="11"/>
      <c r="O238" s="11"/>
      <c r="P238" s="11"/>
      <c r="R238" s="3" t="n">
        <v>11</v>
      </c>
      <c r="S238" s="3" t="n">
        <v>37</v>
      </c>
      <c r="T238" s="3" t="n">
        <v>32</v>
      </c>
      <c r="V238" s="2" t="str">
        <f aca="false">CONCATENATE("&lt;GAME day=""",Sheet1!R238,""""," time=""","1905"""," away=""",Sheet1!S238,""""," home=""",Sheet1!T238,""""," /&gt;")</f>
        <v>&lt;GAME day="11" time="1905" away="37" home="32" /&gt;</v>
      </c>
      <c r="Y238" s="2"/>
    </row>
    <row r="239" customFormat="false" ht="14.65" hidden="false" customHeight="false" outlineLevel="0" collapsed="false">
      <c r="A239" s="1" t="n">
        <v>11</v>
      </c>
      <c r="B239" s="1" t="str">
        <f aca="false">I9</f>
        <v>g4</v>
      </c>
      <c r="C239" s="1" t="str">
        <f aca="false">J10</f>
        <v>h5</v>
      </c>
      <c r="K239" s="11"/>
      <c r="L239" s="11"/>
      <c r="M239" s="11"/>
      <c r="N239" s="11"/>
      <c r="O239" s="11"/>
      <c r="P239" s="11"/>
      <c r="R239" s="3" t="n">
        <v>11</v>
      </c>
      <c r="S239" s="3" t="n">
        <v>38</v>
      </c>
      <c r="T239" s="3" t="n">
        <v>33</v>
      </c>
      <c r="V239" s="2" t="str">
        <f aca="false">CONCATENATE("&lt;GAME day=""",Sheet1!R239,""""," time=""","1905"""," away=""",Sheet1!S239,""""," home=""",Sheet1!T239,""""," /&gt;")</f>
        <v>&lt;GAME day="11" time="1905" away="38" home="33" /&gt;</v>
      </c>
      <c r="Y239" s="2"/>
    </row>
    <row r="240" customFormat="false" ht="14.65" hidden="false" customHeight="false" outlineLevel="0" collapsed="false">
      <c r="A240" s="1" t="n">
        <v>11</v>
      </c>
      <c r="B240" s="1" t="str">
        <f aca="false">I11</f>
        <v>i4</v>
      </c>
      <c r="C240" s="1" t="str">
        <f aca="false">H11</f>
        <v>i3</v>
      </c>
      <c r="K240" s="11"/>
      <c r="L240" s="11"/>
      <c r="M240" s="11"/>
      <c r="N240" s="11"/>
      <c r="O240" s="11"/>
      <c r="P240" s="11"/>
      <c r="R240" s="3" t="n">
        <v>11</v>
      </c>
      <c r="S240" s="3" t="n">
        <v>39</v>
      </c>
      <c r="T240" s="3" t="n">
        <v>34</v>
      </c>
      <c r="V240" s="2" t="str">
        <f aca="false">CONCATENATE("&lt;GAME day=""",Sheet1!R240,""""," time=""","1905"""," away=""",Sheet1!S240,""""," home=""",Sheet1!T240,""""," /&gt;")</f>
        <v>&lt;GAME day="11" time="1905" away="39" home="34" /&gt;</v>
      </c>
      <c r="Y240" s="2"/>
    </row>
    <row r="241" customFormat="false" ht="14.65" hidden="false" customHeight="false" outlineLevel="0" collapsed="false">
      <c r="A241" s="1" t="n">
        <v>11</v>
      </c>
      <c r="B241" s="1" t="str">
        <f aca="false">F11</f>
        <v>i1</v>
      </c>
      <c r="C241" s="1" t="str">
        <f aca="false">J11</f>
        <v>i5</v>
      </c>
      <c r="K241" s="11"/>
      <c r="L241" s="11"/>
      <c r="M241" s="11"/>
      <c r="N241" s="11"/>
      <c r="O241" s="11"/>
      <c r="P241" s="11"/>
      <c r="R241" s="3" t="n">
        <v>11</v>
      </c>
      <c r="S241" s="3" t="n">
        <v>36</v>
      </c>
      <c r="T241" s="3" t="n">
        <v>35</v>
      </c>
      <c r="V241" s="2" t="str">
        <f aca="false">CONCATENATE("&lt;GAME day=""",Sheet1!R241,""""," time=""","1905"""," away=""",Sheet1!S241,""""," home=""",Sheet1!T241,""""," /&gt;")</f>
        <v>&lt;GAME day="11" time="1905" away="36" home="35" /&gt;</v>
      </c>
      <c r="Y241" s="2"/>
    </row>
    <row r="242" customFormat="false" ht="14.65" hidden="false" customHeight="false" outlineLevel="0" collapsed="false">
      <c r="A242" s="1" t="n">
        <v>11</v>
      </c>
      <c r="B242" s="1" t="str">
        <f aca="false">I8</f>
        <v>f4</v>
      </c>
      <c r="C242" s="1" t="str">
        <f aca="false">F12</f>
        <v>j1</v>
      </c>
      <c r="K242" s="11"/>
      <c r="L242" s="11"/>
      <c r="M242" s="11"/>
      <c r="N242" s="11"/>
      <c r="O242" s="11"/>
      <c r="P242" s="11"/>
      <c r="R242" s="3" t="n">
        <v>11</v>
      </c>
      <c r="S242" s="3" t="n">
        <v>45</v>
      </c>
      <c r="T242" s="3" t="n">
        <v>46</v>
      </c>
      <c r="V242" s="2" t="str">
        <f aca="false">CONCATENATE("&lt;GAME day=""",Sheet1!R242,""""," time=""","1905"""," away=""",Sheet1!S242,""""," home=""",Sheet1!T242,""""," /&gt;")</f>
        <v>&lt;GAME day="11" time="1905" away="45" home="46" /&gt;</v>
      </c>
      <c r="Y242" s="2"/>
    </row>
    <row r="243" customFormat="false" ht="14.65" hidden="false" customHeight="false" outlineLevel="0" collapsed="false">
      <c r="A243" s="1" t="n">
        <v>11</v>
      </c>
      <c r="B243" s="1" t="str">
        <f aca="false">F8</f>
        <v>f1</v>
      </c>
      <c r="C243" s="1" t="str">
        <f aca="false">G12</f>
        <v>j2</v>
      </c>
      <c r="K243" s="11"/>
      <c r="L243" s="11"/>
      <c r="M243" s="11"/>
      <c r="N243" s="11"/>
      <c r="O243" s="11"/>
      <c r="P243" s="11"/>
      <c r="R243" s="3" t="n">
        <v>11</v>
      </c>
      <c r="S243" s="3" t="n">
        <v>43</v>
      </c>
      <c r="T243" s="3" t="n">
        <v>47</v>
      </c>
      <c r="V243" s="2" t="str">
        <f aca="false">CONCATENATE("&lt;GAME day=""",Sheet1!R243,""""," time=""","1905"""," away=""",Sheet1!S243,""""," home=""",Sheet1!T243,""""," /&gt;")</f>
        <v>&lt;GAME day="11" time="1905" away="43" home="47" /&gt;</v>
      </c>
      <c r="Y243" s="2"/>
    </row>
    <row r="244" customFormat="false" ht="14.65" hidden="false" customHeight="false" outlineLevel="0" collapsed="false">
      <c r="A244" s="1" t="n">
        <v>11</v>
      </c>
      <c r="B244" s="1" t="str">
        <f aca="false">G8</f>
        <v>f2</v>
      </c>
      <c r="C244" s="1" t="str">
        <f aca="false">H12</f>
        <v>j3</v>
      </c>
      <c r="K244" s="11"/>
      <c r="L244" s="11"/>
      <c r="M244" s="11"/>
      <c r="N244" s="11"/>
      <c r="O244" s="11"/>
      <c r="P244" s="11"/>
      <c r="R244" s="3" t="n">
        <v>11</v>
      </c>
      <c r="S244" s="3" t="n">
        <v>42</v>
      </c>
      <c r="T244" s="3" t="n">
        <v>48</v>
      </c>
      <c r="V244" s="2" t="str">
        <f aca="false">CONCATENATE("&lt;GAME day=""",Sheet1!R244,""""," time=""","1905"""," away=""",Sheet1!S244,""""," home=""",Sheet1!T244,""""," /&gt;")</f>
        <v>&lt;GAME day="11" time="1905" away="42" home="48" /&gt;</v>
      </c>
      <c r="Y244" s="2"/>
    </row>
    <row r="245" customFormat="false" ht="14.65" hidden="false" customHeight="false" outlineLevel="0" collapsed="false">
      <c r="A245" s="1" t="n">
        <v>11</v>
      </c>
      <c r="B245" s="1" t="str">
        <f aca="false">H8</f>
        <v>f3</v>
      </c>
      <c r="C245" s="1" t="str">
        <f aca="false">I12</f>
        <v>j4</v>
      </c>
      <c r="K245" s="11"/>
      <c r="L245" s="11"/>
      <c r="M245" s="11"/>
      <c r="N245" s="11"/>
      <c r="O245" s="11"/>
      <c r="P245" s="11"/>
      <c r="R245" s="3" t="n">
        <v>11</v>
      </c>
      <c r="S245" s="3" t="n">
        <v>41</v>
      </c>
      <c r="T245" s="3" t="n">
        <v>49</v>
      </c>
      <c r="V245" s="2" t="str">
        <f aca="false">CONCATENATE("&lt;GAME day=""",Sheet1!R245,""""," time=""","1905"""," away=""",Sheet1!S245,""""," home=""",Sheet1!T245,""""," /&gt;")</f>
        <v>&lt;GAME day="11" time="1905" away="41" home="49" /&gt;</v>
      </c>
      <c r="Y245" s="2"/>
    </row>
    <row r="246" customFormat="false" ht="14.65" hidden="false" customHeight="false" outlineLevel="0" collapsed="false">
      <c r="A246" s="1" t="n">
        <v>11</v>
      </c>
      <c r="B246" s="1" t="str">
        <f aca="false">J8</f>
        <v>f5</v>
      </c>
      <c r="C246" s="1" t="str">
        <f aca="false">J12</f>
        <v>j5</v>
      </c>
      <c r="K246" s="11"/>
      <c r="L246" s="11"/>
      <c r="M246" s="11"/>
      <c r="N246" s="11"/>
      <c r="O246" s="11"/>
      <c r="P246" s="11"/>
      <c r="R246" s="3" t="n">
        <v>11</v>
      </c>
      <c r="S246" s="3" t="n">
        <v>44</v>
      </c>
      <c r="T246" s="3" t="n">
        <v>50</v>
      </c>
      <c r="V246" s="2" t="str">
        <f aca="false">CONCATENATE("&lt;GAME day=""",Sheet1!R246,""""," time=""","1905"""," away=""",Sheet1!S246,""""," home=""",Sheet1!T246,""""," /&gt;")</f>
        <v>&lt;GAME day="11" time="1905" away="44" home="50" /&gt;</v>
      </c>
      <c r="Y246" s="2"/>
    </row>
    <row r="247" customFormat="false" ht="14.65" hidden="false" customHeight="false" outlineLevel="0" collapsed="false">
      <c r="A247" s="1" t="n">
        <v>12</v>
      </c>
      <c r="B247" s="1" t="str">
        <f aca="false">I5</f>
        <v>c4</v>
      </c>
      <c r="C247" s="1" t="str">
        <f aca="false">F5</f>
        <v>c1</v>
      </c>
      <c r="K247" s="11"/>
      <c r="L247" s="11"/>
      <c r="M247" s="11"/>
      <c r="N247" s="11"/>
      <c r="O247" s="11"/>
      <c r="P247" s="11"/>
      <c r="R247" s="3" t="n">
        <v>12</v>
      </c>
      <c r="S247" s="3" t="n">
        <v>9</v>
      </c>
      <c r="T247" s="3" t="n">
        <v>1</v>
      </c>
      <c r="V247" s="2" t="str">
        <f aca="false">CONCATENATE("&lt;GAME day=""",Sheet1!R247,""""," time=""","1905"""," away=""",Sheet1!S247,""""," home=""",Sheet1!T247,""""," /&gt;")</f>
        <v>&lt;GAME day="12" time="1905" away="9" home="1" /&gt;</v>
      </c>
      <c r="Y247" s="2"/>
    </row>
    <row r="248" customFormat="false" ht="14.65" hidden="false" customHeight="false" outlineLevel="0" collapsed="false">
      <c r="A248" s="1" t="n">
        <v>12</v>
      </c>
      <c r="B248" s="1" t="str">
        <f aca="false">J5</f>
        <v>c5</v>
      </c>
      <c r="C248" s="1" t="str">
        <f aca="false">G5</f>
        <v>c2</v>
      </c>
      <c r="K248" s="11"/>
      <c r="L248" s="11"/>
      <c r="M248" s="11"/>
      <c r="N248" s="11"/>
      <c r="O248" s="11"/>
      <c r="P248" s="11"/>
      <c r="R248" s="3" t="n">
        <v>12</v>
      </c>
      <c r="S248" s="3" t="n">
        <v>10</v>
      </c>
      <c r="T248" s="3" t="n">
        <v>2</v>
      </c>
      <c r="V248" s="2" t="str">
        <f aca="false">CONCATENATE("&lt;GAME day=""",Sheet1!R248,""""," time=""","1905"""," away=""",Sheet1!S248,""""," home=""",Sheet1!T248,""""," /&gt;")</f>
        <v>&lt;GAME day="12" time="1905" away="10" home="2" /&gt;</v>
      </c>
      <c r="Y248" s="2"/>
    </row>
    <row r="249" customFormat="false" ht="14.65" hidden="false" customHeight="false" outlineLevel="0" collapsed="false">
      <c r="A249" s="1" t="n">
        <v>12</v>
      </c>
      <c r="B249" s="1" t="str">
        <f aca="false">I10</f>
        <v>h4</v>
      </c>
      <c r="C249" s="1" t="str">
        <f aca="false">H5</f>
        <v>c3</v>
      </c>
      <c r="K249" s="11"/>
      <c r="L249" s="11"/>
      <c r="M249" s="11"/>
      <c r="N249" s="11"/>
      <c r="O249" s="11"/>
      <c r="P249" s="11"/>
      <c r="R249" s="3" t="n">
        <v>12</v>
      </c>
      <c r="S249" s="3" t="n">
        <v>6</v>
      </c>
      <c r="T249" s="3" t="n">
        <v>3</v>
      </c>
      <c r="V249" s="2" t="str">
        <f aca="false">CONCATENATE("&lt;GAME day=""",Sheet1!R249,""""," time=""","1905"""," away=""",Sheet1!S249,""""," home=""",Sheet1!T249,""""," /&gt;")</f>
        <v>&lt;GAME day="12" time="1905" away="6" home="3" /&gt;</v>
      </c>
      <c r="Y249" s="2"/>
    </row>
    <row r="250" customFormat="false" ht="14.65" hidden="false" customHeight="false" outlineLevel="0" collapsed="false">
      <c r="A250" s="1" t="n">
        <v>12</v>
      </c>
      <c r="B250" s="1" t="str">
        <f aca="false">G11</f>
        <v>i2</v>
      </c>
      <c r="C250" s="1" t="str">
        <f aca="false">F6</f>
        <v>d1</v>
      </c>
      <c r="K250" s="11"/>
      <c r="L250" s="11"/>
      <c r="M250" s="11"/>
      <c r="N250" s="11"/>
      <c r="O250" s="11"/>
      <c r="P250" s="11"/>
      <c r="R250" s="3" t="n">
        <v>12</v>
      </c>
      <c r="S250" s="3" t="n">
        <v>7</v>
      </c>
      <c r="T250" s="3" t="n">
        <v>4</v>
      </c>
      <c r="V250" s="2" t="str">
        <f aca="false">CONCATENATE("&lt;GAME day=""",Sheet1!R250,""""," time=""","1905"""," away=""",Sheet1!S250,""""," home=""",Sheet1!T250,""""," /&gt;")</f>
        <v>&lt;GAME day="12" time="1905" away="7" home="4" /&gt;</v>
      </c>
      <c r="Y250" s="2"/>
    </row>
    <row r="251" customFormat="false" ht="14.65" hidden="false" customHeight="false" outlineLevel="0" collapsed="false">
      <c r="A251" s="1" t="n">
        <v>12</v>
      </c>
      <c r="B251" s="1" t="str">
        <f aca="false">H6</f>
        <v>d3</v>
      </c>
      <c r="C251" s="1" t="str">
        <f aca="false">G6</f>
        <v>d2</v>
      </c>
      <c r="K251" s="11"/>
      <c r="L251" s="11"/>
      <c r="M251" s="11"/>
      <c r="N251" s="11"/>
      <c r="O251" s="11"/>
      <c r="P251" s="11"/>
      <c r="R251" s="3" t="n">
        <v>12</v>
      </c>
      <c r="S251" s="3" t="n">
        <v>8</v>
      </c>
      <c r="T251" s="3" t="n">
        <v>5</v>
      </c>
      <c r="V251" s="2" t="str">
        <f aca="false">CONCATENATE("&lt;GAME day=""",Sheet1!R251,""""," time=""","1905"""," away=""",Sheet1!S251,""""," home=""",Sheet1!T251,""""," /&gt;")</f>
        <v>&lt;GAME day="12" time="1905" away="8" home="5" /&gt;</v>
      </c>
      <c r="Y251" s="2"/>
    </row>
    <row r="252" customFormat="false" ht="14.65" hidden="false" customHeight="false" outlineLevel="0" collapsed="false">
      <c r="A252" s="1" t="n">
        <v>12</v>
      </c>
      <c r="B252" s="1" t="str">
        <f aca="false">I6</f>
        <v>d4</v>
      </c>
      <c r="C252" s="1" t="str">
        <f aca="false">J6</f>
        <v>d5</v>
      </c>
      <c r="K252" s="11"/>
      <c r="L252" s="11"/>
      <c r="M252" s="11"/>
      <c r="N252" s="11"/>
      <c r="O252" s="11"/>
      <c r="P252" s="11"/>
      <c r="R252" s="3" t="n">
        <v>12</v>
      </c>
      <c r="S252" s="3" t="n">
        <v>48</v>
      </c>
      <c r="T252" s="3" t="n">
        <v>16</v>
      </c>
      <c r="V252" s="2" t="str">
        <f aca="false">CONCATENATE("&lt;GAME day=""",Sheet1!R252,""""," time=""","1905"""," away=""",Sheet1!S252,""""," home=""",Sheet1!T252,""""," /&gt;")</f>
        <v>&lt;GAME day="12" time="1905" away="48" home="16" /&gt;</v>
      </c>
      <c r="Y252" s="2"/>
    </row>
    <row r="253" customFormat="false" ht="14.65" hidden="false" customHeight="false" outlineLevel="0" collapsed="false">
      <c r="A253" s="1" t="n">
        <v>12</v>
      </c>
      <c r="B253" s="1" t="str">
        <f aca="false">G3</f>
        <v>a2</v>
      </c>
      <c r="C253" s="1" t="str">
        <f aca="false">F7</f>
        <v>e1</v>
      </c>
      <c r="K253" s="11"/>
      <c r="L253" s="11"/>
      <c r="M253" s="11"/>
      <c r="N253" s="11"/>
      <c r="O253" s="11"/>
      <c r="P253" s="11"/>
      <c r="R253" s="3" t="n">
        <v>12</v>
      </c>
      <c r="S253" s="3" t="n">
        <v>17</v>
      </c>
      <c r="T253" s="3" t="n">
        <v>19</v>
      </c>
      <c r="V253" s="2" t="str">
        <f aca="false">CONCATENATE("&lt;GAME day=""",Sheet1!R253,""""," time=""","1905"""," away=""",Sheet1!S253,""""," home=""",Sheet1!T253,""""," /&gt;")</f>
        <v>&lt;GAME day="12" time="1905" away="17" home="19" /&gt;</v>
      </c>
      <c r="Y253" s="2"/>
    </row>
    <row r="254" customFormat="false" ht="14.65" hidden="false" customHeight="false" outlineLevel="0" collapsed="false">
      <c r="A254" s="1" t="n">
        <v>12</v>
      </c>
      <c r="B254" s="1" t="str">
        <f aca="false">J3</f>
        <v>a5</v>
      </c>
      <c r="C254" s="1" t="str">
        <f aca="false">G7</f>
        <v>e2</v>
      </c>
      <c r="K254" s="11"/>
      <c r="L254" s="11"/>
      <c r="M254" s="11"/>
      <c r="N254" s="11"/>
      <c r="O254" s="11"/>
      <c r="P254" s="11"/>
      <c r="R254" s="3" t="n">
        <v>12</v>
      </c>
      <c r="S254" s="3" t="n">
        <v>18</v>
      </c>
      <c r="T254" s="3" t="n">
        <v>20</v>
      </c>
      <c r="V254" s="2" t="str">
        <f aca="false">CONCATENATE("&lt;GAME day=""",Sheet1!R254,""""," time=""","1905"""," away=""",Sheet1!S254,""""," home=""",Sheet1!T254,""""," /&gt;")</f>
        <v>&lt;GAME day="12" time="1905" away="18" home="20" /&gt;</v>
      </c>
      <c r="Y254" s="2"/>
    </row>
    <row r="255" customFormat="false" ht="14.65" hidden="false" customHeight="false" outlineLevel="0" collapsed="false">
      <c r="A255" s="1" t="n">
        <v>12</v>
      </c>
      <c r="B255" s="1" t="str">
        <f aca="false">F3</f>
        <v>a1</v>
      </c>
      <c r="C255" s="1" t="str">
        <f aca="false">H7</f>
        <v>e3</v>
      </c>
      <c r="K255" s="11"/>
      <c r="L255" s="11"/>
      <c r="M255" s="11"/>
      <c r="N255" s="11"/>
      <c r="O255" s="11"/>
      <c r="P255" s="11"/>
      <c r="R255" s="3" t="n">
        <v>12</v>
      </c>
      <c r="S255" s="3" t="n">
        <v>23</v>
      </c>
      <c r="T255" s="3" t="n">
        <v>22</v>
      </c>
      <c r="V255" s="2" t="str">
        <f aca="false">CONCATENATE("&lt;GAME day=""",Sheet1!R255,""""," time=""","1905"""," away=""",Sheet1!S255,""""," home=""",Sheet1!T255,""""," /&gt;")</f>
        <v>&lt;GAME day="12" time="1905" away="23" home="22" /&gt;</v>
      </c>
      <c r="Y255" s="2"/>
    </row>
    <row r="256" customFormat="false" ht="14.65" hidden="false" customHeight="false" outlineLevel="0" collapsed="false">
      <c r="A256" s="1" t="n">
        <v>12</v>
      </c>
      <c r="B256" s="1" t="str">
        <f aca="false">I3</f>
        <v>a4</v>
      </c>
      <c r="C256" s="1" t="str">
        <f aca="false">I7</f>
        <v>e4</v>
      </c>
      <c r="K256" s="11"/>
      <c r="L256" s="11"/>
      <c r="M256" s="11"/>
      <c r="N256" s="11"/>
      <c r="O256" s="11"/>
      <c r="P256" s="11"/>
      <c r="R256" s="3" t="n">
        <v>12</v>
      </c>
      <c r="S256" s="3" t="n">
        <v>21</v>
      </c>
      <c r="T256" s="3" t="n">
        <v>24</v>
      </c>
      <c r="V256" s="2" t="str">
        <f aca="false">CONCATENATE("&lt;GAME day=""",Sheet1!R256,""""," time=""","1905"""," away=""",Sheet1!S256,""""," home=""",Sheet1!T256,""""," /&gt;")</f>
        <v>&lt;GAME day="12" time="1905" away="21" home="24" /&gt;</v>
      </c>
      <c r="Y256" s="2"/>
    </row>
    <row r="257" customFormat="false" ht="14.65" hidden="false" customHeight="false" outlineLevel="0" collapsed="false">
      <c r="A257" s="1" t="n">
        <v>12</v>
      </c>
      <c r="B257" s="1" t="str">
        <f aca="false">H3</f>
        <v>a3</v>
      </c>
      <c r="C257" s="1" t="str">
        <f aca="false">J7</f>
        <v>e5</v>
      </c>
      <c r="K257" s="11"/>
      <c r="L257" s="11"/>
      <c r="M257" s="11"/>
      <c r="N257" s="11"/>
      <c r="O257" s="11"/>
      <c r="P257" s="11"/>
      <c r="R257" s="3" t="n">
        <v>12</v>
      </c>
      <c r="S257" s="3" t="n">
        <v>29</v>
      </c>
      <c r="T257" s="3" t="n">
        <v>25</v>
      </c>
      <c r="V257" s="2" t="str">
        <f aca="false">CONCATENATE("&lt;GAME day=""",Sheet1!R257,""""," time=""","1905"""," away=""",Sheet1!S257,""""," home=""",Sheet1!T257,""""," /&gt;")</f>
        <v>&lt;GAME day="12" time="1905" away="29" home="25" /&gt;</v>
      </c>
      <c r="Y257" s="2"/>
    </row>
    <row r="258" customFormat="false" ht="14.65" hidden="false" customHeight="false" outlineLevel="0" collapsed="false">
      <c r="A258" s="1" t="n">
        <v>12</v>
      </c>
      <c r="B258" s="1" t="str">
        <f aca="false">G10</f>
        <v>h2</v>
      </c>
      <c r="C258" s="1" t="str">
        <f aca="false">F10</f>
        <v>h1</v>
      </c>
      <c r="K258" s="11"/>
      <c r="L258" s="11"/>
      <c r="M258" s="11"/>
      <c r="N258" s="11"/>
      <c r="O258" s="11"/>
      <c r="P258" s="11"/>
      <c r="R258" s="3" t="n">
        <v>12</v>
      </c>
      <c r="S258" s="3" t="n">
        <v>26</v>
      </c>
      <c r="T258" s="3" t="n">
        <v>27</v>
      </c>
      <c r="V258" s="2" t="str">
        <f aca="false">CONCATENATE("&lt;GAME day=""",Sheet1!R258,""""," time=""","1905"""," away=""",Sheet1!S258,""""," home=""",Sheet1!T258,""""," /&gt;")</f>
        <v>&lt;GAME day="12" time="1905" away="26" home="27" /&gt;</v>
      </c>
      <c r="Y258" s="2"/>
    </row>
    <row r="259" customFormat="false" ht="14.65" hidden="false" customHeight="false" outlineLevel="0" collapsed="false">
      <c r="A259" s="1" t="n">
        <v>12</v>
      </c>
      <c r="B259" s="1" t="str">
        <f aca="false">J10</f>
        <v>h5</v>
      </c>
      <c r="C259" s="1" t="str">
        <f aca="false">H10</f>
        <v>h3</v>
      </c>
      <c r="K259" s="11"/>
      <c r="L259" s="11"/>
      <c r="M259" s="11"/>
      <c r="N259" s="11"/>
      <c r="O259" s="11"/>
      <c r="P259" s="11"/>
      <c r="R259" s="3" t="n">
        <v>12</v>
      </c>
      <c r="S259" s="3" t="n">
        <v>30</v>
      </c>
      <c r="T259" s="3" t="n">
        <v>28</v>
      </c>
      <c r="V259" s="2" t="str">
        <f aca="false">CONCATENATE("&lt;GAME day=""",Sheet1!R259,""""," time=""","1905"""," away=""",Sheet1!S259,""""," home=""",Sheet1!T259,""""," /&gt;")</f>
        <v>&lt;GAME day="12" time="1905" away="30" home="28" /&gt;</v>
      </c>
      <c r="Y259" s="2"/>
    </row>
    <row r="260" customFormat="false" ht="14.65" hidden="false" customHeight="false" outlineLevel="0" collapsed="false">
      <c r="A260" s="1" t="n">
        <v>12</v>
      </c>
      <c r="B260" s="1" t="str">
        <f aca="false">I11</f>
        <v>i4</v>
      </c>
      <c r="C260" s="1" t="str">
        <f aca="false">H11</f>
        <v>i3</v>
      </c>
      <c r="K260" s="11"/>
      <c r="L260" s="11"/>
      <c r="M260" s="11"/>
      <c r="N260" s="11"/>
      <c r="O260" s="11"/>
      <c r="P260" s="11"/>
      <c r="R260" s="3" t="n">
        <v>12</v>
      </c>
      <c r="S260" s="3" t="n">
        <v>40</v>
      </c>
      <c r="T260" s="3" t="n">
        <v>31</v>
      </c>
      <c r="V260" s="2" t="str">
        <f aca="false">CONCATENATE("&lt;GAME day=""",Sheet1!R260,""""," time=""","1905"""," away=""",Sheet1!S260,""""," home=""",Sheet1!T260,""""," /&gt;")</f>
        <v>&lt;GAME day="12" time="1905" away="40" home="31" /&gt;</v>
      </c>
      <c r="Y260" s="2"/>
    </row>
    <row r="261" customFormat="false" ht="14.65" hidden="false" customHeight="false" outlineLevel="0" collapsed="false">
      <c r="A261" s="1" t="n">
        <v>12</v>
      </c>
      <c r="B261" s="1" t="str">
        <f aca="false">F11</f>
        <v>i1</v>
      </c>
      <c r="C261" s="1" t="str">
        <f aca="false">J11</f>
        <v>i5</v>
      </c>
      <c r="K261" s="11"/>
      <c r="L261" s="11"/>
      <c r="M261" s="11"/>
      <c r="N261" s="11"/>
      <c r="O261" s="11"/>
      <c r="P261" s="11"/>
      <c r="R261" s="3" t="n">
        <v>12</v>
      </c>
      <c r="S261" s="3" t="n">
        <v>37</v>
      </c>
      <c r="T261" s="3" t="n">
        <v>32</v>
      </c>
      <c r="V261" s="2" t="str">
        <f aca="false">CONCATENATE("&lt;GAME day=""",Sheet1!R261,""""," time=""","1905"""," away=""",Sheet1!S261,""""," home=""",Sheet1!T261,""""," /&gt;")</f>
        <v>&lt;GAME day="12" time="1905" away="37" home="32" /&gt;</v>
      </c>
      <c r="Y261" s="2"/>
    </row>
    <row r="262" customFormat="false" ht="14.65" hidden="false" customHeight="false" outlineLevel="0" collapsed="false">
      <c r="A262" s="1" t="n">
        <v>12</v>
      </c>
      <c r="B262" s="1" t="str">
        <f aca="false">I8</f>
        <v>f4</v>
      </c>
      <c r="C262" s="1" t="str">
        <f aca="false">F12</f>
        <v>j1</v>
      </c>
      <c r="K262" s="11"/>
      <c r="L262" s="11"/>
      <c r="M262" s="11"/>
      <c r="N262" s="11"/>
      <c r="O262" s="11"/>
      <c r="P262" s="11"/>
      <c r="R262" s="3" t="n">
        <v>12</v>
      </c>
      <c r="S262" s="3" t="n">
        <v>38</v>
      </c>
      <c r="T262" s="3" t="n">
        <v>33</v>
      </c>
      <c r="V262" s="2" t="str">
        <f aca="false">CONCATENATE("&lt;GAME day=""",Sheet1!R262,""""," time=""","1905"""," away=""",Sheet1!S262,""""," home=""",Sheet1!T262,""""," /&gt;")</f>
        <v>&lt;GAME day="12" time="1905" away="38" home="33" /&gt;</v>
      </c>
      <c r="Y262" s="2"/>
    </row>
    <row r="263" customFormat="false" ht="14.65" hidden="false" customHeight="false" outlineLevel="0" collapsed="false">
      <c r="A263" s="1" t="n">
        <v>12</v>
      </c>
      <c r="B263" s="1" t="str">
        <f aca="false">F8</f>
        <v>f1</v>
      </c>
      <c r="C263" s="1" t="str">
        <f aca="false">G12</f>
        <v>j2</v>
      </c>
      <c r="K263" s="11"/>
      <c r="L263" s="11"/>
      <c r="M263" s="11"/>
      <c r="N263" s="11"/>
      <c r="O263" s="11"/>
      <c r="P263" s="11"/>
      <c r="R263" s="3" t="n">
        <v>12</v>
      </c>
      <c r="S263" s="3" t="n">
        <v>39</v>
      </c>
      <c r="T263" s="3" t="n">
        <v>34</v>
      </c>
      <c r="V263" s="2" t="str">
        <f aca="false">CONCATENATE("&lt;GAME day=""",Sheet1!R263,""""," time=""","1905"""," away=""",Sheet1!S263,""""," home=""",Sheet1!T263,""""," /&gt;")</f>
        <v>&lt;GAME day="12" time="1905" away="39" home="34" /&gt;</v>
      </c>
      <c r="Y263" s="2"/>
    </row>
    <row r="264" customFormat="false" ht="14.65" hidden="false" customHeight="false" outlineLevel="0" collapsed="false">
      <c r="A264" s="1" t="n">
        <v>12</v>
      </c>
      <c r="B264" s="1" t="str">
        <f aca="false">G8</f>
        <v>f2</v>
      </c>
      <c r="C264" s="1" t="str">
        <f aca="false">H12</f>
        <v>j3</v>
      </c>
      <c r="K264" s="11"/>
      <c r="L264" s="11"/>
      <c r="M264" s="11"/>
      <c r="N264" s="11"/>
      <c r="O264" s="11"/>
      <c r="P264" s="11"/>
      <c r="R264" s="3" t="n">
        <v>12</v>
      </c>
      <c r="S264" s="3" t="n">
        <v>36</v>
      </c>
      <c r="T264" s="3" t="n">
        <v>35</v>
      </c>
      <c r="V264" s="2" t="str">
        <f aca="false">CONCATENATE("&lt;GAME day=""",Sheet1!R264,""""," time=""","1905"""," away=""",Sheet1!S264,""""," home=""",Sheet1!T264,""""," /&gt;")</f>
        <v>&lt;GAME day="12" time="1905" away="36" home="35" /&gt;</v>
      </c>
      <c r="Y264" s="2"/>
    </row>
    <row r="265" customFormat="false" ht="14.65" hidden="false" customHeight="false" outlineLevel="0" collapsed="false">
      <c r="A265" s="1" t="n">
        <v>12</v>
      </c>
      <c r="B265" s="1" t="str">
        <f aca="false">H8</f>
        <v>f3</v>
      </c>
      <c r="C265" s="1" t="str">
        <f aca="false">I12</f>
        <v>j4</v>
      </c>
      <c r="K265" s="11"/>
      <c r="L265" s="11"/>
      <c r="M265" s="11"/>
      <c r="N265" s="11"/>
      <c r="O265" s="11"/>
      <c r="P265" s="11"/>
      <c r="R265" s="3" t="n">
        <v>12</v>
      </c>
      <c r="S265" s="3" t="n">
        <v>49</v>
      </c>
      <c r="T265" s="3" t="n">
        <v>47</v>
      </c>
      <c r="V265" s="2" t="str">
        <f aca="false">CONCATENATE("&lt;GAME day=""",Sheet1!R265,""""," time=""","1905"""," away=""",Sheet1!S265,""""," home=""",Sheet1!T265,""""," /&gt;")</f>
        <v>&lt;GAME day="12" time="1905" away="49" home="47" /&gt;</v>
      </c>
      <c r="Y265" s="2"/>
    </row>
    <row r="266" customFormat="false" ht="14.65" hidden="false" customHeight="false" outlineLevel="0" collapsed="false">
      <c r="A266" s="1" t="n">
        <v>12</v>
      </c>
      <c r="B266" s="1" t="str">
        <f aca="false">J8</f>
        <v>f5</v>
      </c>
      <c r="C266" s="1" t="str">
        <f aca="false">J12</f>
        <v>j5</v>
      </c>
      <c r="K266" s="11"/>
      <c r="L266" s="11"/>
      <c r="M266" s="11"/>
      <c r="N266" s="11"/>
      <c r="O266" s="11"/>
      <c r="P266" s="11"/>
      <c r="R266" s="3" t="n">
        <v>12</v>
      </c>
      <c r="S266" s="3" t="n">
        <v>46</v>
      </c>
      <c r="T266" s="3" t="n">
        <v>50</v>
      </c>
      <c r="V266" s="2" t="str">
        <f aca="false">CONCATENATE("&lt;GAME day=""",Sheet1!R266,""""," time=""","1905"""," away=""",Sheet1!S266,""""," home=""",Sheet1!T266,""""," /&gt;")</f>
        <v>&lt;GAME day="12" time="1905" away="46" home="50" /&gt;</v>
      </c>
      <c r="Y266" s="2"/>
    </row>
    <row r="267" customFormat="false" ht="14.65" hidden="false" customHeight="false" outlineLevel="0" collapsed="false">
      <c r="A267" s="1" t="n">
        <v>13</v>
      </c>
      <c r="B267" s="1" t="str">
        <f aca="false">H4</f>
        <v>b3</v>
      </c>
      <c r="C267" s="1" t="str">
        <f aca="false">F3</f>
        <v>a1</v>
      </c>
      <c r="K267" s="11"/>
      <c r="L267" s="11"/>
      <c r="M267" s="11"/>
      <c r="N267" s="11"/>
      <c r="O267" s="11"/>
      <c r="P267" s="11"/>
      <c r="R267" s="3" t="n">
        <v>13</v>
      </c>
      <c r="S267" s="3" t="n">
        <v>13</v>
      </c>
      <c r="T267" s="3" t="n">
        <v>6</v>
      </c>
      <c r="V267" s="2" t="str">
        <f aca="false">CONCATENATE("&lt;GAME day=""",Sheet1!R267,""""," time=""","1905"""," away=""",Sheet1!S267,""""," home=""",Sheet1!T267,""""," /&gt;")</f>
        <v>&lt;GAME day="13" time="1905" away="13" home="6" /&gt;</v>
      </c>
      <c r="Y267" s="2"/>
    </row>
    <row r="268" customFormat="false" ht="14.65" hidden="false" customHeight="false" outlineLevel="0" collapsed="false">
      <c r="A268" s="1" t="n">
        <v>13</v>
      </c>
      <c r="B268" s="1" t="str">
        <f aca="false">G4</f>
        <v>b2</v>
      </c>
      <c r="C268" s="1" t="str">
        <f aca="false">G3</f>
        <v>a2</v>
      </c>
      <c r="K268" s="11"/>
      <c r="L268" s="11"/>
      <c r="M268" s="11"/>
      <c r="N268" s="11"/>
      <c r="O268" s="11"/>
      <c r="P268" s="11"/>
      <c r="R268" s="3" t="n">
        <v>13</v>
      </c>
      <c r="S268" s="3" t="n">
        <v>12</v>
      </c>
      <c r="T268" s="3" t="n">
        <v>7</v>
      </c>
      <c r="V268" s="2" t="str">
        <f aca="false">CONCATENATE("&lt;GAME day=""",Sheet1!R268,""""," time=""","1905"""," away=""",Sheet1!S268,""""," home=""",Sheet1!T268,""""," /&gt;")</f>
        <v>&lt;GAME day="13" time="1905" away="12" home="7" /&gt;</v>
      </c>
      <c r="Y268" s="2"/>
    </row>
    <row r="269" customFormat="false" ht="14.65" hidden="false" customHeight="false" outlineLevel="0" collapsed="false">
      <c r="A269" s="1" t="n">
        <v>13</v>
      </c>
      <c r="B269" s="1" t="str">
        <f aca="false">I4</f>
        <v>b4</v>
      </c>
      <c r="C269" s="1" t="str">
        <f aca="false">H3</f>
        <v>a3</v>
      </c>
      <c r="K269" s="11"/>
      <c r="L269" s="11"/>
      <c r="M269" s="11"/>
      <c r="N269" s="11"/>
      <c r="O269" s="11"/>
      <c r="P269" s="11"/>
      <c r="R269" s="3" t="n">
        <v>13</v>
      </c>
      <c r="S269" s="3" t="n">
        <v>15</v>
      </c>
      <c r="T269" s="3" t="n">
        <v>8</v>
      </c>
      <c r="V269" s="2" t="str">
        <f aca="false">CONCATENATE("&lt;GAME day=""",Sheet1!R269,""""," time=""","1905"""," away=""",Sheet1!S269,""""," home=""",Sheet1!T269,""""," /&gt;")</f>
        <v>&lt;GAME day="13" time="1905" away="15" home="8" /&gt;</v>
      </c>
      <c r="Y269" s="2"/>
    </row>
    <row r="270" customFormat="false" ht="14.65" hidden="false" customHeight="false" outlineLevel="0" collapsed="false">
      <c r="A270" s="1" t="n">
        <v>13</v>
      </c>
      <c r="B270" s="1" t="str">
        <f aca="false">J4</f>
        <v>b5</v>
      </c>
      <c r="C270" s="1" t="str">
        <f aca="false">I3</f>
        <v>a4</v>
      </c>
      <c r="K270" s="11"/>
      <c r="L270" s="11"/>
      <c r="M270" s="11"/>
      <c r="N270" s="11"/>
      <c r="O270" s="11"/>
      <c r="P270" s="11"/>
      <c r="R270" s="3" t="n">
        <v>13</v>
      </c>
      <c r="S270" s="3" t="n">
        <v>11</v>
      </c>
      <c r="T270" s="3" t="n">
        <v>9</v>
      </c>
      <c r="V270" s="2" t="str">
        <f aca="false">CONCATENATE("&lt;GAME day=""",Sheet1!R270,""""," time=""","1905"""," away=""",Sheet1!S270,""""," home=""",Sheet1!T270,""""," /&gt;")</f>
        <v>&lt;GAME day="13" time="1905" away="11" home="9" /&gt;</v>
      </c>
      <c r="Y270" s="2"/>
    </row>
    <row r="271" customFormat="false" ht="14.65" hidden="false" customHeight="false" outlineLevel="0" collapsed="false">
      <c r="A271" s="1" t="n">
        <v>13</v>
      </c>
      <c r="B271" s="1" t="str">
        <f aca="false">F4</f>
        <v>b1</v>
      </c>
      <c r="C271" s="1" t="str">
        <f aca="false">J3</f>
        <v>a5</v>
      </c>
      <c r="K271" s="11"/>
      <c r="L271" s="11"/>
      <c r="M271" s="11"/>
      <c r="N271" s="11"/>
      <c r="O271" s="11"/>
      <c r="P271" s="11"/>
      <c r="R271" s="3" t="n">
        <v>13</v>
      </c>
      <c r="S271" s="3" t="n">
        <v>14</v>
      </c>
      <c r="T271" s="3" t="n">
        <v>10</v>
      </c>
      <c r="V271" s="2" t="str">
        <f aca="false">CONCATENATE("&lt;GAME day=""",Sheet1!R271,""""," time=""","1905"""," away=""",Sheet1!S271,""""," home=""",Sheet1!T271,""""," /&gt;")</f>
        <v>&lt;GAME day="13" time="1905" away="14" home="10" /&gt;</v>
      </c>
      <c r="Y271" s="2"/>
    </row>
    <row r="272" customFormat="false" ht="14.65" hidden="false" customHeight="false" outlineLevel="0" collapsed="false">
      <c r="A272" s="1" t="n">
        <v>13</v>
      </c>
      <c r="B272" s="1" t="str">
        <f aca="false">I5</f>
        <v>c4</v>
      </c>
      <c r="C272" s="1" t="str">
        <f aca="false">F5</f>
        <v>c1</v>
      </c>
      <c r="K272" s="11"/>
      <c r="L272" s="11"/>
      <c r="M272" s="11"/>
      <c r="N272" s="11"/>
      <c r="O272" s="11"/>
      <c r="P272" s="11"/>
      <c r="R272" s="3" t="n">
        <v>13</v>
      </c>
      <c r="S272" s="3" t="n">
        <v>48</v>
      </c>
      <c r="T272" s="3" t="n">
        <v>16</v>
      </c>
      <c r="V272" s="2" t="str">
        <f aca="false">CONCATENATE("&lt;GAME day=""",Sheet1!R272,""""," time=""","1905"""," away=""",Sheet1!S272,""""," home=""",Sheet1!T272,""""," /&gt;")</f>
        <v>&lt;GAME day="13" time="1905" away="48" home="16" /&gt;</v>
      </c>
      <c r="Y272" s="2"/>
    </row>
    <row r="273" customFormat="false" ht="14.65" hidden="false" customHeight="false" outlineLevel="0" collapsed="false">
      <c r="A273" s="1" t="n">
        <v>13</v>
      </c>
      <c r="B273" s="1" t="str">
        <f aca="false">J5</f>
        <v>c5</v>
      </c>
      <c r="C273" s="1" t="str">
        <f aca="false">G5</f>
        <v>c2</v>
      </c>
      <c r="K273" s="11"/>
      <c r="L273" s="11"/>
      <c r="M273" s="11"/>
      <c r="N273" s="11"/>
      <c r="O273" s="11"/>
      <c r="P273" s="11"/>
      <c r="R273" s="3" t="n">
        <v>13</v>
      </c>
      <c r="S273" s="3" t="n">
        <v>17</v>
      </c>
      <c r="T273" s="3" t="n">
        <v>19</v>
      </c>
      <c r="V273" s="2" t="str">
        <f aca="false">CONCATENATE("&lt;GAME day=""",Sheet1!R273,""""," time=""","1905"""," away=""",Sheet1!S273,""""," home=""",Sheet1!T273,""""," /&gt;")</f>
        <v>&lt;GAME day="13" time="1905" away="17" home="19" /&gt;</v>
      </c>
      <c r="Y273" s="2"/>
    </row>
    <row r="274" customFormat="false" ht="14.65" hidden="false" customHeight="false" outlineLevel="0" collapsed="false">
      <c r="A274" s="1" t="n">
        <v>13</v>
      </c>
      <c r="B274" s="1" t="str">
        <f aca="false">I10</f>
        <v>h4</v>
      </c>
      <c r="C274" s="1" t="str">
        <f aca="false">H5</f>
        <v>c3</v>
      </c>
      <c r="K274" s="11"/>
      <c r="L274" s="11"/>
      <c r="M274" s="11"/>
      <c r="N274" s="11"/>
      <c r="O274" s="11"/>
      <c r="P274" s="11"/>
      <c r="R274" s="3" t="n">
        <v>13</v>
      </c>
      <c r="S274" s="3" t="n">
        <v>18</v>
      </c>
      <c r="T274" s="3" t="n">
        <v>20</v>
      </c>
      <c r="V274" s="2" t="str">
        <f aca="false">CONCATENATE("&lt;GAME day=""",Sheet1!R274,""""," time=""","1905"""," away=""",Sheet1!S274,""""," home=""",Sheet1!T274,""""," /&gt;")</f>
        <v>&lt;GAME day="13" time="1905" away="18" home="20" /&gt;</v>
      </c>
      <c r="Y274" s="2"/>
    </row>
    <row r="275" customFormat="false" ht="14.65" hidden="false" customHeight="false" outlineLevel="0" collapsed="false">
      <c r="A275" s="1" t="n">
        <v>13</v>
      </c>
      <c r="B275" s="1" t="str">
        <f aca="false">J7</f>
        <v>e5</v>
      </c>
      <c r="C275" s="1" t="str">
        <f aca="false">F6</f>
        <v>d1</v>
      </c>
      <c r="K275" s="11"/>
      <c r="L275" s="11"/>
      <c r="M275" s="11"/>
      <c r="N275" s="11"/>
      <c r="O275" s="11"/>
      <c r="P275" s="11"/>
      <c r="R275" s="3" t="n">
        <v>13</v>
      </c>
      <c r="S275" s="3" t="n">
        <v>1</v>
      </c>
      <c r="T275" s="3" t="n">
        <v>21</v>
      </c>
      <c r="V275" s="2" t="str">
        <f aca="false">CONCATENATE("&lt;GAME day=""",Sheet1!R275,""""," time=""","1905"""," away=""",Sheet1!S275,""""," home=""",Sheet1!T275,""""," /&gt;")</f>
        <v>&lt;GAME day="13" time="1905" away="1" home="21" /&gt;</v>
      </c>
      <c r="Y275" s="2"/>
    </row>
    <row r="276" customFormat="false" ht="14.65" hidden="false" customHeight="false" outlineLevel="0" collapsed="false">
      <c r="A276" s="1" t="n">
        <v>13</v>
      </c>
      <c r="B276" s="1" t="str">
        <f aca="false">I7</f>
        <v>e4</v>
      </c>
      <c r="C276" s="1" t="str">
        <f aca="false">G6</f>
        <v>d2</v>
      </c>
      <c r="K276" s="11"/>
      <c r="L276" s="11"/>
      <c r="M276" s="11"/>
      <c r="N276" s="11"/>
      <c r="O276" s="11"/>
      <c r="P276" s="11"/>
      <c r="R276" s="3" t="n">
        <v>13</v>
      </c>
      <c r="S276" s="3" t="n">
        <v>5</v>
      </c>
      <c r="T276" s="3" t="n">
        <v>22</v>
      </c>
      <c r="V276" s="2" t="str">
        <f aca="false">CONCATENATE("&lt;GAME day=""",Sheet1!R276,""""," time=""","1905"""," away=""",Sheet1!S276,""""," home=""",Sheet1!T276,""""," /&gt;")</f>
        <v>&lt;GAME day="13" time="1905" away="5" home="22" /&gt;</v>
      </c>
      <c r="Y276" s="2"/>
    </row>
    <row r="277" customFormat="false" ht="14.65" hidden="false" customHeight="false" outlineLevel="0" collapsed="false">
      <c r="A277" s="1" t="n">
        <v>13</v>
      </c>
      <c r="B277" s="1" t="str">
        <f aca="false">H7</f>
        <v>e3</v>
      </c>
      <c r="C277" s="1" t="str">
        <f aca="false">H6</f>
        <v>d3</v>
      </c>
      <c r="K277" s="11"/>
      <c r="L277" s="11"/>
      <c r="M277" s="11"/>
      <c r="N277" s="11"/>
      <c r="O277" s="11"/>
      <c r="P277" s="11"/>
      <c r="R277" s="3" t="n">
        <v>13</v>
      </c>
      <c r="S277" s="3" t="n">
        <v>4</v>
      </c>
      <c r="T277" s="3" t="n">
        <v>23</v>
      </c>
      <c r="V277" s="2" t="str">
        <f aca="false">CONCATENATE("&lt;GAME day=""",Sheet1!R277,""""," time=""","1905"""," away=""",Sheet1!S277,""""," home=""",Sheet1!T277,""""," /&gt;")</f>
        <v>&lt;GAME day="13" time="1905" away="4" home="23" /&gt;</v>
      </c>
      <c r="Y277" s="2"/>
    </row>
    <row r="278" customFormat="false" ht="14.65" hidden="false" customHeight="false" outlineLevel="0" collapsed="false">
      <c r="A278" s="1" t="n">
        <v>13</v>
      </c>
      <c r="B278" s="1" t="str">
        <f aca="false">F7</f>
        <v>e1</v>
      </c>
      <c r="C278" s="1" t="str">
        <f aca="false">I6</f>
        <v>d4</v>
      </c>
      <c r="K278" s="11"/>
      <c r="L278" s="11"/>
      <c r="M278" s="11"/>
      <c r="N278" s="11"/>
      <c r="O278" s="11"/>
      <c r="P278" s="11"/>
      <c r="R278" s="3" t="n">
        <v>13</v>
      </c>
      <c r="S278" s="3" t="n">
        <v>3</v>
      </c>
      <c r="T278" s="3" t="n">
        <v>24</v>
      </c>
      <c r="V278" s="2" t="str">
        <f aca="false">CONCATENATE("&lt;GAME day=""",Sheet1!R278,""""," time=""","1905"""," away=""",Sheet1!S278,""""," home=""",Sheet1!T278,""""," /&gt;")</f>
        <v>&lt;GAME day="13" time="1905" away="3" home="24" /&gt;</v>
      </c>
      <c r="Y278" s="2"/>
    </row>
    <row r="279" customFormat="false" ht="14.65" hidden="false" customHeight="false" outlineLevel="0" collapsed="false">
      <c r="A279" s="1" t="n">
        <v>13</v>
      </c>
      <c r="B279" s="1" t="str">
        <f aca="false">G7</f>
        <v>e2</v>
      </c>
      <c r="C279" s="1" t="str">
        <f aca="false">J6</f>
        <v>d5</v>
      </c>
      <c r="K279" s="11"/>
      <c r="L279" s="11"/>
      <c r="M279" s="11"/>
      <c r="N279" s="11"/>
      <c r="O279" s="11"/>
      <c r="P279" s="11"/>
      <c r="R279" s="3" t="n">
        <v>13</v>
      </c>
      <c r="S279" s="3" t="n">
        <v>2</v>
      </c>
      <c r="T279" s="3" t="n">
        <v>25</v>
      </c>
      <c r="V279" s="2" t="str">
        <f aca="false">CONCATENATE("&lt;GAME day=""",Sheet1!R279,""""," time=""","1905"""," away=""",Sheet1!S279,""""," home=""",Sheet1!T279,""""," /&gt;")</f>
        <v>&lt;GAME day="13" time="1905" away="2" home="25" /&gt;</v>
      </c>
      <c r="Y279" s="2"/>
    </row>
    <row r="280" customFormat="false" ht="14.65" hidden="false" customHeight="false" outlineLevel="0" collapsed="false">
      <c r="A280" s="1" t="n">
        <v>13</v>
      </c>
      <c r="B280" s="1" t="str">
        <f aca="false">J9</f>
        <v>g5</v>
      </c>
      <c r="C280" s="1" t="str">
        <f aca="false">F8</f>
        <v>f1</v>
      </c>
      <c r="K280" s="11"/>
      <c r="L280" s="11"/>
      <c r="M280" s="11"/>
      <c r="N280" s="11"/>
      <c r="O280" s="11"/>
      <c r="P280" s="11"/>
      <c r="R280" s="3" t="n">
        <v>13</v>
      </c>
      <c r="S280" s="3" t="n">
        <v>34</v>
      </c>
      <c r="T280" s="3" t="n">
        <v>26</v>
      </c>
      <c r="V280" s="2" t="str">
        <f aca="false">CONCATENATE("&lt;GAME day=""",Sheet1!R280,""""," time=""","1905"""," away=""",Sheet1!S280,""""," home=""",Sheet1!T280,""""," /&gt;")</f>
        <v>&lt;GAME day="13" time="1905" away="34" home="26" /&gt;</v>
      </c>
      <c r="Y280" s="2"/>
    </row>
    <row r="281" customFormat="false" ht="14.65" hidden="false" customHeight="false" outlineLevel="0" collapsed="false">
      <c r="A281" s="1" t="n">
        <v>13</v>
      </c>
      <c r="B281" s="1" t="str">
        <f aca="false">I9</f>
        <v>g4</v>
      </c>
      <c r="C281" s="1" t="str">
        <f aca="false">G8</f>
        <v>f2</v>
      </c>
      <c r="K281" s="11"/>
      <c r="L281" s="11"/>
      <c r="M281" s="11"/>
      <c r="N281" s="11"/>
      <c r="O281" s="11"/>
      <c r="P281" s="11"/>
      <c r="R281" s="3" t="n">
        <v>13</v>
      </c>
      <c r="S281" s="3" t="n">
        <v>35</v>
      </c>
      <c r="T281" s="3" t="n">
        <v>27</v>
      </c>
      <c r="V281" s="2" t="str">
        <f aca="false">CONCATENATE("&lt;GAME day=""",Sheet1!R281,""""," time=""","1905"""," away=""",Sheet1!S281,""""," home=""",Sheet1!T281,""""," /&gt;")</f>
        <v>&lt;GAME day="13" time="1905" away="35" home="27" /&gt;</v>
      </c>
      <c r="Y281" s="2"/>
    </row>
    <row r="282" customFormat="false" ht="14.65" hidden="false" customHeight="false" outlineLevel="0" collapsed="false">
      <c r="A282" s="1" t="n">
        <v>13</v>
      </c>
      <c r="B282" s="1" t="str">
        <f aca="false">H9</f>
        <v>g3</v>
      </c>
      <c r="C282" s="1" t="str">
        <f aca="false">H8</f>
        <v>f3</v>
      </c>
      <c r="K282" s="11"/>
      <c r="L282" s="11"/>
      <c r="M282" s="11"/>
      <c r="N282" s="11"/>
      <c r="O282" s="11"/>
      <c r="P282" s="11"/>
      <c r="R282" s="3" t="n">
        <v>13</v>
      </c>
      <c r="S282" s="3" t="n">
        <v>33</v>
      </c>
      <c r="T282" s="3" t="n">
        <v>28</v>
      </c>
      <c r="V282" s="2" t="str">
        <f aca="false">CONCATENATE("&lt;GAME day=""",Sheet1!R282,""""," time=""","1905"""," away=""",Sheet1!S282,""""," home=""",Sheet1!T282,""""," /&gt;")</f>
        <v>&lt;GAME day="13" time="1905" away="33" home="28" /&gt;</v>
      </c>
      <c r="Y282" s="2"/>
    </row>
    <row r="283" customFormat="false" ht="14.65" hidden="false" customHeight="false" outlineLevel="0" collapsed="false">
      <c r="A283" s="1" t="n">
        <v>13</v>
      </c>
      <c r="B283" s="1" t="str">
        <f aca="false">F9</f>
        <v>g1</v>
      </c>
      <c r="C283" s="1" t="str">
        <f aca="false">I8</f>
        <v>f4</v>
      </c>
      <c r="K283" s="11"/>
      <c r="L283" s="11"/>
      <c r="M283" s="11"/>
      <c r="N283" s="11"/>
      <c r="O283" s="11"/>
      <c r="P283" s="11"/>
      <c r="R283" s="3" t="n">
        <v>13</v>
      </c>
      <c r="S283" s="3" t="n">
        <v>32</v>
      </c>
      <c r="T283" s="3" t="n">
        <v>29</v>
      </c>
      <c r="V283" s="2" t="str">
        <f aca="false">CONCATENATE("&lt;GAME day=""",Sheet1!R283,""""," time=""","1905"""," away=""",Sheet1!S283,""""," home=""",Sheet1!T283,""""," /&gt;")</f>
        <v>&lt;GAME day="13" time="1905" away="32" home="29" /&gt;</v>
      </c>
      <c r="Y283" s="2"/>
    </row>
    <row r="284" customFormat="false" ht="14.65" hidden="false" customHeight="false" outlineLevel="0" collapsed="false">
      <c r="A284" s="1" t="n">
        <v>13</v>
      </c>
      <c r="B284" s="1" t="str">
        <f aca="false">G9</f>
        <v>g2</v>
      </c>
      <c r="C284" s="1" t="str">
        <f aca="false">J8</f>
        <v>f5</v>
      </c>
      <c r="K284" s="11"/>
      <c r="L284" s="11"/>
      <c r="M284" s="11"/>
      <c r="N284" s="11"/>
      <c r="O284" s="11"/>
      <c r="P284" s="11"/>
      <c r="R284" s="3" t="n">
        <v>13</v>
      </c>
      <c r="S284" s="3" t="n">
        <v>31</v>
      </c>
      <c r="T284" s="3" t="n">
        <v>30</v>
      </c>
      <c r="V284" s="2" t="str">
        <f aca="false">CONCATENATE("&lt;GAME day=""",Sheet1!R284,""""," time=""","1905"""," away=""",Sheet1!S284,""""," home=""",Sheet1!T284,""""," /&gt;")</f>
        <v>&lt;GAME day="13" time="1905" away="31" home="30" /&gt;</v>
      </c>
      <c r="Y284" s="2"/>
    </row>
    <row r="285" customFormat="false" ht="14.65" hidden="false" customHeight="false" outlineLevel="0" collapsed="false">
      <c r="A285" s="1" t="n">
        <v>13</v>
      </c>
      <c r="B285" s="1" t="str">
        <f aca="false">G10</f>
        <v>h2</v>
      </c>
      <c r="C285" s="1" t="str">
        <f aca="false">F10</f>
        <v>h1</v>
      </c>
      <c r="K285" s="11"/>
      <c r="L285" s="11"/>
      <c r="M285" s="11"/>
      <c r="N285" s="11"/>
      <c r="O285" s="11"/>
      <c r="P285" s="11"/>
      <c r="R285" s="3" t="n">
        <v>13</v>
      </c>
      <c r="S285" s="3" t="n">
        <v>42</v>
      </c>
      <c r="T285" s="3" t="n">
        <v>36</v>
      </c>
      <c r="V285" s="2" t="str">
        <f aca="false">CONCATENATE("&lt;GAME day=""",Sheet1!R285,""""," time=""","1905"""," away=""",Sheet1!S285,""""," home=""",Sheet1!T285,""""," /&gt;")</f>
        <v>&lt;GAME day="13" time="1905" away="42" home="36" /&gt;</v>
      </c>
      <c r="Y285" s="2"/>
    </row>
    <row r="286" customFormat="false" ht="14.65" hidden="false" customHeight="false" outlineLevel="0" collapsed="false">
      <c r="A286" s="1" t="n">
        <v>13</v>
      </c>
      <c r="B286" s="1" t="str">
        <f aca="false">J10</f>
        <v>h5</v>
      </c>
      <c r="C286" s="1" t="str">
        <f aca="false">H10</f>
        <v>h3</v>
      </c>
      <c r="K286" s="11"/>
      <c r="L286" s="11"/>
      <c r="M286" s="11"/>
      <c r="N286" s="11"/>
      <c r="O286" s="11"/>
      <c r="P286" s="11"/>
      <c r="R286" s="3" t="n">
        <v>13</v>
      </c>
      <c r="S286" s="3" t="n">
        <v>44</v>
      </c>
      <c r="T286" s="3" t="n">
        <v>37</v>
      </c>
      <c r="V286" s="2" t="str">
        <f aca="false">CONCATENATE("&lt;GAME day=""",Sheet1!R286,""""," time=""","1905"""," away=""",Sheet1!S286,""""," home=""",Sheet1!T286,""""," /&gt;")</f>
        <v>&lt;GAME day="13" time="1905" away="44" home="37" /&gt;</v>
      </c>
      <c r="Y286" s="2"/>
    </row>
    <row r="287" customFormat="false" ht="14.65" hidden="false" customHeight="false" outlineLevel="0" collapsed="false">
      <c r="A287" s="1" t="n">
        <v>13</v>
      </c>
      <c r="B287" s="1" t="str">
        <f aca="false">I12</f>
        <v>j4</v>
      </c>
      <c r="C287" s="1" t="str">
        <f aca="false">F11</f>
        <v>i1</v>
      </c>
      <c r="K287" s="11"/>
      <c r="L287" s="11"/>
      <c r="M287" s="11"/>
      <c r="N287" s="11"/>
      <c r="O287" s="11"/>
      <c r="P287" s="11"/>
      <c r="R287" s="3" t="n">
        <v>13</v>
      </c>
      <c r="S287" s="3" t="n">
        <v>43</v>
      </c>
      <c r="T287" s="3" t="n">
        <v>38</v>
      </c>
      <c r="V287" s="2" t="str">
        <f aca="false">CONCATENATE("&lt;GAME day=""",Sheet1!R287,""""," time=""","1905"""," away=""",Sheet1!S287,""""," home=""",Sheet1!T287,""""," /&gt;")</f>
        <v>&lt;GAME day="13" time="1905" away="43" home="38" /&gt;</v>
      </c>
      <c r="Y287" s="2"/>
    </row>
    <row r="288" customFormat="false" ht="14.65" hidden="false" customHeight="false" outlineLevel="0" collapsed="false">
      <c r="A288" s="1" t="n">
        <v>13</v>
      </c>
      <c r="B288" s="1" t="str">
        <f aca="false">F12</f>
        <v>j1</v>
      </c>
      <c r="C288" s="1" t="str">
        <f aca="false">G11</f>
        <v>i2</v>
      </c>
      <c r="K288" s="11"/>
      <c r="L288" s="11"/>
      <c r="M288" s="11"/>
      <c r="N288" s="11"/>
      <c r="O288" s="11"/>
      <c r="P288" s="11"/>
      <c r="R288" s="3" t="n">
        <v>13</v>
      </c>
      <c r="S288" s="3" t="n">
        <v>45</v>
      </c>
      <c r="T288" s="3" t="n">
        <v>39</v>
      </c>
      <c r="V288" s="2" t="str">
        <f aca="false">CONCATENATE("&lt;GAME day=""",Sheet1!R288,""""," time=""","1905"""," away=""",Sheet1!S288,""""," home=""",Sheet1!T288,""""," /&gt;")</f>
        <v>&lt;GAME day="13" time="1905" away="45" home="39" /&gt;</v>
      </c>
      <c r="Y288" s="2"/>
    </row>
    <row r="289" customFormat="false" ht="14.65" hidden="false" customHeight="false" outlineLevel="0" collapsed="false">
      <c r="A289" s="1" t="n">
        <v>13</v>
      </c>
      <c r="B289" s="1" t="str">
        <f aca="false">G12</f>
        <v>j2</v>
      </c>
      <c r="C289" s="1" t="str">
        <f aca="false">H11</f>
        <v>i3</v>
      </c>
      <c r="K289" s="11"/>
      <c r="L289" s="11"/>
      <c r="M289" s="11"/>
      <c r="N289" s="11"/>
      <c r="O289" s="11"/>
      <c r="P289" s="11"/>
      <c r="R289" s="3" t="n">
        <v>13</v>
      </c>
      <c r="S289" s="3" t="n">
        <v>41</v>
      </c>
      <c r="T289" s="3" t="n">
        <v>40</v>
      </c>
      <c r="V289" s="2" t="str">
        <f aca="false">CONCATENATE("&lt;GAME day=""",Sheet1!R289,""""," time=""","1905"""," away=""",Sheet1!S289,""""," home=""",Sheet1!T289,""""," /&gt;")</f>
        <v>&lt;GAME day="13" time="1905" away="41" home="40" /&gt;</v>
      </c>
      <c r="Y289" s="2"/>
    </row>
    <row r="290" customFormat="false" ht="14.65" hidden="false" customHeight="false" outlineLevel="0" collapsed="false">
      <c r="A290" s="1" t="n">
        <v>13</v>
      </c>
      <c r="B290" s="1" t="str">
        <f aca="false">H12</f>
        <v>j3</v>
      </c>
      <c r="C290" s="1" t="str">
        <f aca="false">I11</f>
        <v>i4</v>
      </c>
      <c r="K290" s="11"/>
      <c r="L290" s="11"/>
      <c r="M290" s="11"/>
      <c r="N290" s="11"/>
      <c r="O290" s="11"/>
      <c r="P290" s="11"/>
      <c r="R290" s="3" t="n">
        <v>13</v>
      </c>
      <c r="S290" s="3" t="n">
        <v>49</v>
      </c>
      <c r="T290" s="3" t="n">
        <v>47</v>
      </c>
      <c r="V290" s="2" t="str">
        <f aca="false">CONCATENATE("&lt;GAME day=""",Sheet1!R290,""""," time=""","1905"""," away=""",Sheet1!S290,""""," home=""",Sheet1!T290,""""," /&gt;")</f>
        <v>&lt;GAME day="13" time="1905" away="49" home="47" /&gt;</v>
      </c>
      <c r="Y290" s="2"/>
    </row>
    <row r="291" customFormat="false" ht="14.65" hidden="false" customHeight="false" outlineLevel="0" collapsed="false">
      <c r="A291" s="1" t="n">
        <v>13</v>
      </c>
      <c r="B291" s="1" t="str">
        <f aca="false">J12</f>
        <v>j5</v>
      </c>
      <c r="C291" s="1" t="str">
        <f aca="false">J11</f>
        <v>i5</v>
      </c>
      <c r="K291" s="11"/>
      <c r="L291" s="11"/>
      <c r="M291" s="11"/>
      <c r="N291" s="11"/>
      <c r="O291" s="11"/>
      <c r="P291" s="11"/>
      <c r="R291" s="3" t="n">
        <v>13</v>
      </c>
      <c r="S291" s="3" t="n">
        <v>46</v>
      </c>
      <c r="T291" s="3" t="n">
        <v>50</v>
      </c>
      <c r="V291" s="2" t="str">
        <f aca="false">CONCATENATE("&lt;GAME day=""",Sheet1!R291,""""," time=""","1905"""," away=""",Sheet1!S291,""""," home=""",Sheet1!T291,""""," /&gt;")</f>
        <v>&lt;GAME day="13" time="1905" away="46" home="50" /&gt;</v>
      </c>
      <c r="Y291" s="2"/>
    </row>
    <row r="292" customFormat="false" ht="14.65" hidden="false" customHeight="false" outlineLevel="0" collapsed="false">
      <c r="A292" s="1" t="n">
        <v>14</v>
      </c>
      <c r="B292" s="1" t="str">
        <f aca="false">H4</f>
        <v>b3</v>
      </c>
      <c r="C292" s="1" t="str">
        <f aca="false">F3</f>
        <v>a1</v>
      </c>
      <c r="K292" s="11"/>
      <c r="L292" s="11"/>
      <c r="M292" s="11"/>
      <c r="N292" s="11"/>
      <c r="O292" s="11"/>
      <c r="P292" s="11"/>
      <c r="R292" s="3" t="n">
        <v>14</v>
      </c>
      <c r="S292" s="3" t="n">
        <v>13</v>
      </c>
      <c r="T292" s="3" t="n">
        <v>6</v>
      </c>
      <c r="V292" s="2" t="str">
        <f aca="false">CONCATENATE("&lt;GAME day=""",Sheet1!R292,""""," time=""","1905"""," away=""",Sheet1!S292,""""," home=""",Sheet1!T292,""""," /&gt;")</f>
        <v>&lt;GAME day="14" time="1905" away="13" home="6" /&gt;</v>
      </c>
      <c r="Y292" s="2"/>
    </row>
    <row r="293" customFormat="false" ht="14.65" hidden="false" customHeight="false" outlineLevel="0" collapsed="false">
      <c r="A293" s="1" t="n">
        <v>14</v>
      </c>
      <c r="B293" s="1" t="str">
        <f aca="false">G4</f>
        <v>b2</v>
      </c>
      <c r="C293" s="1" t="str">
        <f aca="false">G3</f>
        <v>a2</v>
      </c>
      <c r="K293" s="11"/>
      <c r="L293" s="11"/>
      <c r="M293" s="11"/>
      <c r="N293" s="11"/>
      <c r="O293" s="11"/>
      <c r="P293" s="11"/>
      <c r="R293" s="3" t="n">
        <v>14</v>
      </c>
      <c r="S293" s="3" t="n">
        <v>12</v>
      </c>
      <c r="T293" s="3" t="n">
        <v>7</v>
      </c>
      <c r="V293" s="2" t="str">
        <f aca="false">CONCATENATE("&lt;GAME day=""",Sheet1!R293,""""," time=""","1905"""," away=""",Sheet1!S293,""""," home=""",Sheet1!T293,""""," /&gt;")</f>
        <v>&lt;GAME day="14" time="1905" away="12" home="7" /&gt;</v>
      </c>
      <c r="Y293" s="2"/>
    </row>
    <row r="294" customFormat="false" ht="14.65" hidden="false" customHeight="false" outlineLevel="0" collapsed="false">
      <c r="A294" s="1" t="n">
        <v>14</v>
      </c>
      <c r="B294" s="1" t="str">
        <f aca="false">I4</f>
        <v>b4</v>
      </c>
      <c r="C294" s="1" t="str">
        <f aca="false">H3</f>
        <v>a3</v>
      </c>
      <c r="K294" s="11"/>
      <c r="L294" s="11"/>
      <c r="M294" s="11"/>
      <c r="N294" s="11"/>
      <c r="O294" s="11"/>
      <c r="P294" s="11"/>
      <c r="R294" s="3" t="n">
        <v>14</v>
      </c>
      <c r="S294" s="3" t="n">
        <v>15</v>
      </c>
      <c r="T294" s="3" t="n">
        <v>8</v>
      </c>
      <c r="V294" s="2" t="str">
        <f aca="false">CONCATENATE("&lt;GAME day=""",Sheet1!R294,""""," time=""","1905"""," away=""",Sheet1!S294,""""," home=""",Sheet1!T294,""""," /&gt;")</f>
        <v>&lt;GAME day="14" time="1905" away="15" home="8" /&gt;</v>
      </c>
      <c r="Y294" s="2"/>
    </row>
    <row r="295" customFormat="false" ht="14.65" hidden="false" customHeight="false" outlineLevel="0" collapsed="false">
      <c r="A295" s="1" t="n">
        <v>14</v>
      </c>
      <c r="B295" s="1" t="str">
        <f aca="false">J4</f>
        <v>b5</v>
      </c>
      <c r="C295" s="1" t="str">
        <f aca="false">I3</f>
        <v>a4</v>
      </c>
      <c r="K295" s="11"/>
      <c r="L295" s="11"/>
      <c r="M295" s="11"/>
      <c r="N295" s="11"/>
      <c r="O295" s="11"/>
      <c r="P295" s="11"/>
      <c r="R295" s="3" t="n">
        <v>14</v>
      </c>
      <c r="S295" s="3" t="n">
        <v>11</v>
      </c>
      <c r="T295" s="3" t="n">
        <v>9</v>
      </c>
      <c r="V295" s="2" t="str">
        <f aca="false">CONCATENATE("&lt;GAME day=""",Sheet1!R295,""""," time=""","1905"""," away=""",Sheet1!S295,""""," home=""",Sheet1!T295,""""," /&gt;")</f>
        <v>&lt;GAME day="14" time="1905" away="11" home="9" /&gt;</v>
      </c>
      <c r="Y295" s="2"/>
    </row>
    <row r="296" customFormat="false" ht="14.65" hidden="false" customHeight="false" outlineLevel="0" collapsed="false">
      <c r="A296" s="1" t="n">
        <v>14</v>
      </c>
      <c r="B296" s="1" t="str">
        <f aca="false">F4</f>
        <v>b1</v>
      </c>
      <c r="C296" s="1" t="str">
        <f aca="false">J3</f>
        <v>a5</v>
      </c>
      <c r="K296" s="11"/>
      <c r="L296" s="11"/>
      <c r="M296" s="11"/>
      <c r="N296" s="11"/>
      <c r="O296" s="11"/>
      <c r="P296" s="11"/>
      <c r="R296" s="3" t="n">
        <v>14</v>
      </c>
      <c r="S296" s="3" t="n">
        <v>14</v>
      </c>
      <c r="T296" s="3" t="n">
        <v>10</v>
      </c>
      <c r="V296" s="2" t="str">
        <f aca="false">CONCATENATE("&lt;GAME day=""",Sheet1!R296,""""," time=""","1905"""," away=""",Sheet1!S296,""""," home=""",Sheet1!T296,""""," /&gt;")</f>
        <v>&lt;GAME day="14" time="1905" away="14" home="10" /&gt;</v>
      </c>
      <c r="Y296" s="2"/>
    </row>
    <row r="297" customFormat="false" ht="14.65" hidden="false" customHeight="false" outlineLevel="0" collapsed="false">
      <c r="A297" s="1" t="n">
        <v>14</v>
      </c>
      <c r="B297" s="1" t="str">
        <f aca="false">I5</f>
        <v>c4</v>
      </c>
      <c r="C297" s="1" t="str">
        <f aca="false">F5</f>
        <v>c1</v>
      </c>
      <c r="K297" s="11"/>
      <c r="L297" s="11"/>
      <c r="M297" s="11"/>
      <c r="N297" s="11"/>
      <c r="O297" s="11"/>
      <c r="P297" s="11"/>
      <c r="R297" s="3" t="n">
        <v>14</v>
      </c>
      <c r="S297" s="3" t="n">
        <v>48</v>
      </c>
      <c r="T297" s="3" t="n">
        <v>16</v>
      </c>
      <c r="V297" s="2" t="str">
        <f aca="false">CONCATENATE("&lt;GAME day=""",Sheet1!R297,""""," time=""","1905"""," away=""",Sheet1!S297,""""," home=""",Sheet1!T297,""""," /&gt;")</f>
        <v>&lt;GAME day="14" time="1905" away="48" home="16" /&gt;</v>
      </c>
      <c r="Y297" s="2"/>
    </row>
    <row r="298" customFormat="false" ht="14.65" hidden="false" customHeight="false" outlineLevel="0" collapsed="false">
      <c r="A298" s="1" t="n">
        <v>14</v>
      </c>
      <c r="B298" s="1" t="str">
        <f aca="false">J5</f>
        <v>c5</v>
      </c>
      <c r="C298" s="1" t="str">
        <f aca="false">G5</f>
        <v>c2</v>
      </c>
      <c r="K298" s="11"/>
      <c r="L298" s="11"/>
      <c r="M298" s="11"/>
      <c r="N298" s="11"/>
      <c r="O298" s="11"/>
      <c r="P298" s="11"/>
      <c r="R298" s="3" t="n">
        <v>14</v>
      </c>
      <c r="S298" s="3" t="n">
        <v>17</v>
      </c>
      <c r="T298" s="3" t="n">
        <v>19</v>
      </c>
      <c r="V298" s="2" t="str">
        <f aca="false">CONCATENATE("&lt;GAME day=""",Sheet1!R298,""""," time=""","1905"""," away=""",Sheet1!S298,""""," home=""",Sheet1!T298,""""," /&gt;")</f>
        <v>&lt;GAME day="14" time="1905" away="17" home="19" /&gt;</v>
      </c>
      <c r="Y298" s="2"/>
    </row>
    <row r="299" customFormat="false" ht="14.65" hidden="false" customHeight="false" outlineLevel="0" collapsed="false">
      <c r="A299" s="1" t="n">
        <v>14</v>
      </c>
      <c r="B299" s="1" t="str">
        <f aca="false">I10</f>
        <v>h4</v>
      </c>
      <c r="C299" s="1" t="str">
        <f aca="false">H5</f>
        <v>c3</v>
      </c>
      <c r="K299" s="11"/>
      <c r="L299" s="11"/>
      <c r="M299" s="11"/>
      <c r="N299" s="11"/>
      <c r="O299" s="11"/>
      <c r="P299" s="11"/>
      <c r="R299" s="3" t="n">
        <v>14</v>
      </c>
      <c r="S299" s="3" t="n">
        <v>18</v>
      </c>
      <c r="T299" s="3" t="n">
        <v>20</v>
      </c>
      <c r="V299" s="2" t="str">
        <f aca="false">CONCATENATE("&lt;GAME day=""",Sheet1!R299,""""," time=""","1905"""," away=""",Sheet1!S299,""""," home=""",Sheet1!T299,""""," /&gt;")</f>
        <v>&lt;GAME day="14" time="1905" away="18" home="20" /&gt;</v>
      </c>
      <c r="Y299" s="2"/>
    </row>
    <row r="300" customFormat="false" ht="14.65" hidden="false" customHeight="false" outlineLevel="0" collapsed="false">
      <c r="A300" s="1" t="n">
        <v>14</v>
      </c>
      <c r="B300" s="1" t="str">
        <f aca="false">J7</f>
        <v>e5</v>
      </c>
      <c r="C300" s="1" t="str">
        <f aca="false">F6</f>
        <v>d1</v>
      </c>
      <c r="K300" s="11"/>
      <c r="L300" s="11"/>
      <c r="M300" s="11"/>
      <c r="N300" s="11"/>
      <c r="O300" s="11"/>
      <c r="P300" s="11"/>
      <c r="R300" s="3" t="n">
        <v>14</v>
      </c>
      <c r="S300" s="3" t="n">
        <v>1</v>
      </c>
      <c r="T300" s="3" t="n">
        <v>21</v>
      </c>
      <c r="V300" s="2" t="str">
        <f aca="false">CONCATENATE("&lt;GAME day=""",Sheet1!R300,""""," time=""","1905"""," away=""",Sheet1!S300,""""," home=""",Sheet1!T300,""""," /&gt;")</f>
        <v>&lt;GAME day="14" time="1905" away="1" home="21" /&gt;</v>
      </c>
      <c r="Y300" s="2"/>
    </row>
    <row r="301" customFormat="false" ht="14.65" hidden="false" customHeight="false" outlineLevel="0" collapsed="false">
      <c r="A301" s="1" t="n">
        <v>14</v>
      </c>
      <c r="B301" s="1" t="str">
        <f aca="false">I7</f>
        <v>e4</v>
      </c>
      <c r="C301" s="1" t="str">
        <f aca="false">G6</f>
        <v>d2</v>
      </c>
      <c r="K301" s="11"/>
      <c r="L301" s="11"/>
      <c r="M301" s="11"/>
      <c r="N301" s="11"/>
      <c r="O301" s="11"/>
      <c r="P301" s="11"/>
      <c r="R301" s="3" t="n">
        <v>14</v>
      </c>
      <c r="S301" s="3" t="n">
        <v>5</v>
      </c>
      <c r="T301" s="3" t="n">
        <v>22</v>
      </c>
      <c r="V301" s="2" t="str">
        <f aca="false">CONCATENATE("&lt;GAME day=""",Sheet1!R301,""""," time=""","1905"""," away=""",Sheet1!S301,""""," home=""",Sheet1!T301,""""," /&gt;")</f>
        <v>&lt;GAME day="14" time="1905" away="5" home="22" /&gt;</v>
      </c>
      <c r="Y301" s="2"/>
    </row>
    <row r="302" customFormat="false" ht="14.65" hidden="false" customHeight="false" outlineLevel="0" collapsed="false">
      <c r="A302" s="1" t="n">
        <v>14</v>
      </c>
      <c r="B302" s="1" t="str">
        <f aca="false">H7</f>
        <v>e3</v>
      </c>
      <c r="C302" s="1" t="str">
        <f aca="false">H6</f>
        <v>d3</v>
      </c>
      <c r="K302" s="11"/>
      <c r="L302" s="11"/>
      <c r="M302" s="11"/>
      <c r="N302" s="11"/>
      <c r="O302" s="11"/>
      <c r="P302" s="11"/>
      <c r="R302" s="3" t="n">
        <v>14</v>
      </c>
      <c r="S302" s="3" t="n">
        <v>4</v>
      </c>
      <c r="T302" s="3" t="n">
        <v>23</v>
      </c>
      <c r="V302" s="2" t="str">
        <f aca="false">CONCATENATE("&lt;GAME day=""",Sheet1!R302,""""," time=""","1905"""," away=""",Sheet1!S302,""""," home=""",Sheet1!T302,""""," /&gt;")</f>
        <v>&lt;GAME day="14" time="1905" away="4" home="23" /&gt;</v>
      </c>
      <c r="Y302" s="2"/>
    </row>
    <row r="303" customFormat="false" ht="14.65" hidden="false" customHeight="false" outlineLevel="0" collapsed="false">
      <c r="A303" s="1" t="n">
        <v>14</v>
      </c>
      <c r="B303" s="1" t="str">
        <f aca="false">F7</f>
        <v>e1</v>
      </c>
      <c r="C303" s="1" t="str">
        <f aca="false">I6</f>
        <v>d4</v>
      </c>
      <c r="K303" s="11"/>
      <c r="L303" s="11"/>
      <c r="M303" s="11"/>
      <c r="N303" s="11"/>
      <c r="O303" s="11"/>
      <c r="P303" s="11"/>
      <c r="R303" s="3" t="n">
        <v>14</v>
      </c>
      <c r="S303" s="3" t="n">
        <v>3</v>
      </c>
      <c r="T303" s="3" t="n">
        <v>24</v>
      </c>
      <c r="V303" s="2" t="str">
        <f aca="false">CONCATENATE("&lt;GAME day=""",Sheet1!R303,""""," time=""","1905"""," away=""",Sheet1!S303,""""," home=""",Sheet1!T303,""""," /&gt;")</f>
        <v>&lt;GAME day="14" time="1905" away="3" home="24" /&gt;</v>
      </c>
      <c r="Y303" s="2"/>
    </row>
    <row r="304" customFormat="false" ht="14.65" hidden="false" customHeight="false" outlineLevel="0" collapsed="false">
      <c r="A304" s="1" t="n">
        <v>14</v>
      </c>
      <c r="B304" s="1" t="str">
        <f aca="false">G7</f>
        <v>e2</v>
      </c>
      <c r="C304" s="1" t="str">
        <f aca="false">J6</f>
        <v>d5</v>
      </c>
      <c r="K304" s="11"/>
      <c r="L304" s="11"/>
      <c r="M304" s="11"/>
      <c r="N304" s="11"/>
      <c r="O304" s="11"/>
      <c r="P304" s="11"/>
      <c r="R304" s="3" t="n">
        <v>14</v>
      </c>
      <c r="S304" s="3" t="n">
        <v>2</v>
      </c>
      <c r="T304" s="3" t="n">
        <v>25</v>
      </c>
      <c r="V304" s="2" t="str">
        <f aca="false">CONCATENATE("&lt;GAME day=""",Sheet1!R304,""""," time=""","1905"""," away=""",Sheet1!S304,""""," home=""",Sheet1!T304,""""," /&gt;")</f>
        <v>&lt;GAME day="14" time="1905" away="2" home="25" /&gt;</v>
      </c>
      <c r="Y304" s="2"/>
    </row>
    <row r="305" customFormat="false" ht="14.65" hidden="false" customHeight="false" outlineLevel="0" collapsed="false">
      <c r="A305" s="1" t="n">
        <v>14</v>
      </c>
      <c r="B305" s="1" t="str">
        <f aca="false">J9</f>
        <v>g5</v>
      </c>
      <c r="C305" s="1" t="str">
        <f aca="false">F8</f>
        <v>f1</v>
      </c>
      <c r="K305" s="11"/>
      <c r="L305" s="11"/>
      <c r="M305" s="11"/>
      <c r="N305" s="11"/>
      <c r="O305" s="11"/>
      <c r="P305" s="11"/>
      <c r="R305" s="3" t="n">
        <v>14</v>
      </c>
      <c r="S305" s="3" t="n">
        <v>34</v>
      </c>
      <c r="T305" s="3" t="n">
        <v>26</v>
      </c>
      <c r="V305" s="2" t="str">
        <f aca="false">CONCATENATE("&lt;GAME day=""",Sheet1!R305,""""," time=""","1905"""," away=""",Sheet1!S305,""""," home=""",Sheet1!T305,""""," /&gt;")</f>
        <v>&lt;GAME day="14" time="1905" away="34" home="26" /&gt;</v>
      </c>
      <c r="Y305" s="2"/>
    </row>
    <row r="306" customFormat="false" ht="14.65" hidden="false" customHeight="false" outlineLevel="0" collapsed="false">
      <c r="A306" s="1" t="n">
        <v>14</v>
      </c>
      <c r="B306" s="1" t="str">
        <f aca="false">I9</f>
        <v>g4</v>
      </c>
      <c r="C306" s="1" t="str">
        <f aca="false">G8</f>
        <v>f2</v>
      </c>
      <c r="K306" s="11"/>
      <c r="L306" s="11"/>
      <c r="M306" s="11"/>
      <c r="N306" s="11"/>
      <c r="O306" s="11"/>
      <c r="P306" s="11"/>
      <c r="R306" s="3" t="n">
        <v>14</v>
      </c>
      <c r="S306" s="3" t="n">
        <v>35</v>
      </c>
      <c r="T306" s="3" t="n">
        <v>27</v>
      </c>
      <c r="V306" s="2" t="str">
        <f aca="false">CONCATENATE("&lt;GAME day=""",Sheet1!R306,""""," time=""","1905"""," away=""",Sheet1!S306,""""," home=""",Sheet1!T306,""""," /&gt;")</f>
        <v>&lt;GAME day="14" time="1905" away="35" home="27" /&gt;</v>
      </c>
      <c r="Y306" s="2"/>
    </row>
    <row r="307" customFormat="false" ht="14.65" hidden="false" customHeight="false" outlineLevel="0" collapsed="false">
      <c r="A307" s="1" t="n">
        <v>14</v>
      </c>
      <c r="B307" s="1" t="str">
        <f aca="false">H9</f>
        <v>g3</v>
      </c>
      <c r="C307" s="1" t="str">
        <f aca="false">H8</f>
        <v>f3</v>
      </c>
      <c r="K307" s="11"/>
      <c r="L307" s="11"/>
      <c r="M307" s="11"/>
      <c r="N307" s="11"/>
      <c r="O307" s="11"/>
      <c r="P307" s="11"/>
      <c r="R307" s="3" t="n">
        <v>14</v>
      </c>
      <c r="S307" s="3" t="n">
        <v>33</v>
      </c>
      <c r="T307" s="3" t="n">
        <v>28</v>
      </c>
      <c r="V307" s="2" t="str">
        <f aca="false">CONCATENATE("&lt;GAME day=""",Sheet1!R307,""""," time=""","1905"""," away=""",Sheet1!S307,""""," home=""",Sheet1!T307,""""," /&gt;")</f>
        <v>&lt;GAME day="14" time="1905" away="33" home="28" /&gt;</v>
      </c>
      <c r="Y307" s="2"/>
    </row>
    <row r="308" customFormat="false" ht="14.65" hidden="false" customHeight="false" outlineLevel="0" collapsed="false">
      <c r="A308" s="1" t="n">
        <v>14</v>
      </c>
      <c r="B308" s="1" t="str">
        <f aca="false">F9</f>
        <v>g1</v>
      </c>
      <c r="C308" s="1" t="str">
        <f aca="false">I8</f>
        <v>f4</v>
      </c>
      <c r="K308" s="11"/>
      <c r="L308" s="11"/>
      <c r="M308" s="11"/>
      <c r="N308" s="11"/>
      <c r="O308" s="11"/>
      <c r="P308" s="11"/>
      <c r="R308" s="3" t="n">
        <v>14</v>
      </c>
      <c r="S308" s="3" t="n">
        <v>32</v>
      </c>
      <c r="T308" s="3" t="n">
        <v>29</v>
      </c>
      <c r="V308" s="2" t="str">
        <f aca="false">CONCATENATE("&lt;GAME day=""",Sheet1!R308,""""," time=""","1905"""," away=""",Sheet1!S308,""""," home=""",Sheet1!T308,""""," /&gt;")</f>
        <v>&lt;GAME day="14" time="1905" away="32" home="29" /&gt;</v>
      </c>
      <c r="Y308" s="2"/>
    </row>
    <row r="309" customFormat="false" ht="14.65" hidden="false" customHeight="false" outlineLevel="0" collapsed="false">
      <c r="A309" s="1" t="n">
        <v>14</v>
      </c>
      <c r="B309" s="1" t="str">
        <f aca="false">G9</f>
        <v>g2</v>
      </c>
      <c r="C309" s="1" t="str">
        <f aca="false">J8</f>
        <v>f5</v>
      </c>
      <c r="K309" s="11"/>
      <c r="L309" s="11"/>
      <c r="M309" s="11"/>
      <c r="N309" s="11"/>
      <c r="O309" s="11"/>
      <c r="P309" s="11"/>
      <c r="R309" s="3" t="n">
        <v>14</v>
      </c>
      <c r="S309" s="3" t="n">
        <v>31</v>
      </c>
      <c r="T309" s="3" t="n">
        <v>30</v>
      </c>
      <c r="V309" s="2" t="str">
        <f aca="false">CONCATENATE("&lt;GAME day=""",Sheet1!R309,""""," time=""","1905"""," away=""",Sheet1!S309,""""," home=""",Sheet1!T309,""""," /&gt;")</f>
        <v>&lt;GAME day="14" time="1905" away="31" home="30" /&gt;</v>
      </c>
      <c r="Y309" s="2"/>
    </row>
    <row r="310" customFormat="false" ht="14.65" hidden="false" customHeight="false" outlineLevel="0" collapsed="false">
      <c r="A310" s="1" t="n">
        <v>14</v>
      </c>
      <c r="B310" s="1" t="str">
        <f aca="false">G10</f>
        <v>h2</v>
      </c>
      <c r="C310" s="1" t="str">
        <f aca="false">F10</f>
        <v>h1</v>
      </c>
      <c r="K310" s="11"/>
      <c r="L310" s="11"/>
      <c r="M310" s="11"/>
      <c r="N310" s="11"/>
      <c r="O310" s="11"/>
      <c r="P310" s="11"/>
      <c r="R310" s="3" t="n">
        <v>14</v>
      </c>
      <c r="S310" s="3" t="n">
        <v>42</v>
      </c>
      <c r="T310" s="3" t="n">
        <v>36</v>
      </c>
      <c r="V310" s="2" t="str">
        <f aca="false">CONCATENATE("&lt;GAME day=""",Sheet1!R310,""""," time=""","1905"""," away=""",Sheet1!S310,""""," home=""",Sheet1!T310,""""," /&gt;")</f>
        <v>&lt;GAME day="14" time="1905" away="42" home="36" /&gt;</v>
      </c>
      <c r="Y310" s="2"/>
    </row>
    <row r="311" customFormat="false" ht="14.65" hidden="false" customHeight="false" outlineLevel="0" collapsed="false">
      <c r="A311" s="1" t="n">
        <v>14</v>
      </c>
      <c r="B311" s="1" t="str">
        <f aca="false">J10</f>
        <v>h5</v>
      </c>
      <c r="C311" s="1" t="str">
        <f aca="false">H10</f>
        <v>h3</v>
      </c>
      <c r="K311" s="11"/>
      <c r="L311" s="11"/>
      <c r="M311" s="11"/>
      <c r="N311" s="11"/>
      <c r="O311" s="11"/>
      <c r="P311" s="11"/>
      <c r="R311" s="3" t="n">
        <v>14</v>
      </c>
      <c r="S311" s="3" t="n">
        <v>44</v>
      </c>
      <c r="T311" s="3" t="n">
        <v>37</v>
      </c>
      <c r="V311" s="2" t="str">
        <f aca="false">CONCATENATE("&lt;GAME day=""",Sheet1!R311,""""," time=""","1905"""," away=""",Sheet1!S311,""""," home=""",Sheet1!T311,""""," /&gt;")</f>
        <v>&lt;GAME day="14" time="1905" away="44" home="37" /&gt;</v>
      </c>
      <c r="Y311" s="2"/>
    </row>
    <row r="312" customFormat="false" ht="14.65" hidden="false" customHeight="false" outlineLevel="0" collapsed="false">
      <c r="A312" s="1" t="n">
        <v>14</v>
      </c>
      <c r="B312" s="1" t="str">
        <f aca="false">I12</f>
        <v>j4</v>
      </c>
      <c r="C312" s="1" t="str">
        <f aca="false">F11</f>
        <v>i1</v>
      </c>
      <c r="K312" s="11"/>
      <c r="L312" s="11"/>
      <c r="M312" s="11"/>
      <c r="N312" s="11"/>
      <c r="O312" s="11"/>
      <c r="P312" s="11"/>
      <c r="R312" s="3" t="n">
        <v>14</v>
      </c>
      <c r="S312" s="3" t="n">
        <v>43</v>
      </c>
      <c r="T312" s="3" t="n">
        <v>38</v>
      </c>
      <c r="V312" s="2" t="str">
        <f aca="false">CONCATENATE("&lt;GAME day=""",Sheet1!R312,""""," time=""","1905"""," away=""",Sheet1!S312,""""," home=""",Sheet1!T312,""""," /&gt;")</f>
        <v>&lt;GAME day="14" time="1905" away="43" home="38" /&gt;</v>
      </c>
      <c r="Y312" s="2"/>
    </row>
    <row r="313" customFormat="false" ht="14.65" hidden="false" customHeight="false" outlineLevel="0" collapsed="false">
      <c r="A313" s="1" t="n">
        <v>14</v>
      </c>
      <c r="B313" s="1" t="str">
        <f aca="false">F12</f>
        <v>j1</v>
      </c>
      <c r="C313" s="1" t="str">
        <f aca="false">G11</f>
        <v>i2</v>
      </c>
      <c r="K313" s="11"/>
      <c r="L313" s="11"/>
      <c r="M313" s="11"/>
      <c r="N313" s="11"/>
      <c r="O313" s="11"/>
      <c r="P313" s="11"/>
      <c r="R313" s="3" t="n">
        <v>14</v>
      </c>
      <c r="S313" s="3" t="n">
        <v>45</v>
      </c>
      <c r="T313" s="3" t="n">
        <v>39</v>
      </c>
      <c r="V313" s="2" t="str">
        <f aca="false">CONCATENATE("&lt;GAME day=""",Sheet1!R313,""""," time=""","1905"""," away=""",Sheet1!S313,""""," home=""",Sheet1!T313,""""," /&gt;")</f>
        <v>&lt;GAME day="14" time="1905" away="45" home="39" /&gt;</v>
      </c>
      <c r="Y313" s="2"/>
    </row>
    <row r="314" customFormat="false" ht="14.65" hidden="false" customHeight="false" outlineLevel="0" collapsed="false">
      <c r="A314" s="1" t="n">
        <v>14</v>
      </c>
      <c r="B314" s="1" t="str">
        <f aca="false">G12</f>
        <v>j2</v>
      </c>
      <c r="C314" s="1" t="str">
        <f aca="false">H11</f>
        <v>i3</v>
      </c>
      <c r="K314" s="11"/>
      <c r="L314" s="11"/>
      <c r="M314" s="11"/>
      <c r="N314" s="11"/>
      <c r="O314" s="11"/>
      <c r="P314" s="11"/>
      <c r="R314" s="3" t="n">
        <v>14</v>
      </c>
      <c r="S314" s="3" t="n">
        <v>41</v>
      </c>
      <c r="T314" s="3" t="n">
        <v>40</v>
      </c>
      <c r="V314" s="2" t="str">
        <f aca="false">CONCATENATE("&lt;GAME day=""",Sheet1!R314,""""," time=""","1905"""," away=""",Sheet1!S314,""""," home=""",Sheet1!T314,""""," /&gt;")</f>
        <v>&lt;GAME day="14" time="1905" away="41" home="40" /&gt;</v>
      </c>
      <c r="Y314" s="2"/>
    </row>
    <row r="315" customFormat="false" ht="14.65" hidden="false" customHeight="false" outlineLevel="0" collapsed="false">
      <c r="A315" s="1" t="n">
        <v>14</v>
      </c>
      <c r="B315" s="1" t="str">
        <f aca="false">H12</f>
        <v>j3</v>
      </c>
      <c r="C315" s="1" t="str">
        <f aca="false">I11</f>
        <v>i4</v>
      </c>
      <c r="K315" s="11"/>
      <c r="L315" s="11"/>
      <c r="M315" s="11"/>
      <c r="N315" s="11"/>
      <c r="O315" s="11"/>
      <c r="P315" s="11"/>
      <c r="R315" s="3" t="n">
        <v>14</v>
      </c>
      <c r="S315" s="3" t="n">
        <v>49</v>
      </c>
      <c r="T315" s="3" t="n">
        <v>47</v>
      </c>
      <c r="V315" s="2" t="str">
        <f aca="false">CONCATENATE("&lt;GAME day=""",Sheet1!R315,""""," time=""","1905"""," away=""",Sheet1!S315,""""," home=""",Sheet1!T315,""""," /&gt;")</f>
        <v>&lt;GAME day="14" time="1905" away="49" home="47" /&gt;</v>
      </c>
      <c r="Y315" s="2"/>
    </row>
    <row r="316" customFormat="false" ht="14.65" hidden="false" customHeight="false" outlineLevel="0" collapsed="false">
      <c r="A316" s="1" t="n">
        <v>14</v>
      </c>
      <c r="B316" s="1" t="str">
        <f aca="false">J12</f>
        <v>j5</v>
      </c>
      <c r="C316" s="1" t="str">
        <f aca="false">J11</f>
        <v>i5</v>
      </c>
      <c r="K316" s="11"/>
      <c r="L316" s="11"/>
      <c r="M316" s="11"/>
      <c r="N316" s="11"/>
      <c r="O316" s="11"/>
      <c r="P316" s="11"/>
      <c r="R316" s="3" t="n">
        <v>14</v>
      </c>
      <c r="S316" s="3" t="n">
        <v>46</v>
      </c>
      <c r="T316" s="3" t="n">
        <v>50</v>
      </c>
      <c r="V316" s="2" t="str">
        <f aca="false">CONCATENATE("&lt;GAME day=""",Sheet1!R316,""""," time=""","1905"""," away=""",Sheet1!S316,""""," home=""",Sheet1!T316,""""," /&gt;")</f>
        <v>&lt;GAME day="14" time="1905" away="46" home="50" /&gt;</v>
      </c>
      <c r="Y316" s="2"/>
    </row>
    <row r="317" customFormat="false" ht="14.65" hidden="false" customHeight="false" outlineLevel="0" collapsed="false">
      <c r="A317" s="1" t="n">
        <v>15</v>
      </c>
      <c r="B317" s="1" t="str">
        <f aca="false">H3</f>
        <v>a3</v>
      </c>
      <c r="C317" s="1" t="str">
        <f aca="false">I3</f>
        <v>a4</v>
      </c>
      <c r="K317" s="11"/>
      <c r="L317" s="11"/>
      <c r="M317" s="11"/>
      <c r="N317" s="11"/>
      <c r="O317" s="11"/>
      <c r="P317" s="11"/>
      <c r="R317" s="3" t="n">
        <v>15</v>
      </c>
      <c r="S317" s="3" t="n">
        <v>3</v>
      </c>
      <c r="T317" s="3" t="n">
        <v>4</v>
      </c>
      <c r="V317" s="2" t="str">
        <f aca="false">CONCATENATE("&lt;GAME day=""",Sheet1!R317,""""," time=""","1905"""," away=""",Sheet1!S317,""""," home=""",Sheet1!T317,""""," /&gt;")</f>
        <v>&lt;GAME day="15" time="1905" away="3" home="4" /&gt;</v>
      </c>
      <c r="Y317" s="2"/>
    </row>
    <row r="318" customFormat="false" ht="14.65" hidden="false" customHeight="false" outlineLevel="0" collapsed="false">
      <c r="A318" s="1" t="n">
        <v>15</v>
      </c>
      <c r="B318" s="1" t="str">
        <f aca="false">F3</f>
        <v>a1</v>
      </c>
      <c r="C318" s="1" t="str">
        <f aca="false">J3</f>
        <v>a5</v>
      </c>
      <c r="K318" s="11"/>
      <c r="L318" s="11"/>
      <c r="M318" s="11"/>
      <c r="N318" s="11"/>
      <c r="O318" s="11"/>
      <c r="P318" s="11"/>
      <c r="R318" s="3" t="n">
        <v>15</v>
      </c>
      <c r="S318" s="3" t="n">
        <v>2</v>
      </c>
      <c r="T318" s="3" t="n">
        <v>5</v>
      </c>
      <c r="V318" s="2" t="str">
        <f aca="false">CONCATENATE("&lt;GAME day=""",Sheet1!R318,""""," time=""","1905"""," away=""",Sheet1!S318,""""," home=""",Sheet1!T318,""""," /&gt;")</f>
        <v>&lt;GAME day="15" time="1905" away="2" home="5" /&gt;</v>
      </c>
      <c r="Y318" s="2"/>
    </row>
    <row r="319" customFormat="false" ht="14.65" hidden="false" customHeight="false" outlineLevel="0" collapsed="false">
      <c r="A319" s="1" t="n">
        <v>15</v>
      </c>
      <c r="B319" s="1" t="str">
        <f aca="false">G9</f>
        <v>g2</v>
      </c>
      <c r="C319" s="1" t="str">
        <f aca="false">F4</f>
        <v>b1</v>
      </c>
      <c r="K319" s="11"/>
      <c r="L319" s="11"/>
      <c r="M319" s="11"/>
      <c r="N319" s="11"/>
      <c r="O319" s="11"/>
      <c r="P319" s="11"/>
      <c r="R319" s="3" t="n">
        <v>15</v>
      </c>
      <c r="S319" s="3" t="n">
        <v>7</v>
      </c>
      <c r="T319" s="3" t="n">
        <v>6</v>
      </c>
      <c r="V319" s="2" t="str">
        <f aca="false">CONCATENATE("&lt;GAME day=""",Sheet1!R319,""""," time=""","1905"""," away=""",Sheet1!S319,""""," home=""",Sheet1!T319,""""," /&gt;")</f>
        <v>&lt;GAME day="15" time="1905" away="7" home="6" /&gt;</v>
      </c>
      <c r="Y319" s="2"/>
    </row>
    <row r="320" customFormat="false" ht="14.65" hidden="false" customHeight="false" outlineLevel="0" collapsed="false">
      <c r="A320" s="1" t="n">
        <v>15</v>
      </c>
      <c r="B320" s="1" t="str">
        <f aca="false">H4</f>
        <v>b3</v>
      </c>
      <c r="C320" s="1" t="str">
        <f aca="false">G4</f>
        <v>b2</v>
      </c>
      <c r="K320" s="11"/>
      <c r="L320" s="11"/>
      <c r="M320" s="11"/>
      <c r="N320" s="11"/>
      <c r="O320" s="11"/>
      <c r="P320" s="11"/>
      <c r="R320" s="3" t="n">
        <v>15</v>
      </c>
      <c r="S320" s="3" t="n">
        <v>10</v>
      </c>
      <c r="T320" s="3" t="n">
        <v>8</v>
      </c>
      <c r="V320" s="2" t="str">
        <f aca="false">CONCATENATE("&lt;GAME day=""",Sheet1!R320,""""," time=""","1905"""," away=""",Sheet1!S320,""""," home=""",Sheet1!T320,""""," /&gt;")</f>
        <v>&lt;GAME day="15" time="1905" away="10" home="8" /&gt;</v>
      </c>
      <c r="Y320" s="2"/>
    </row>
    <row r="321" customFormat="false" ht="14.65" hidden="false" customHeight="false" outlineLevel="0" collapsed="false">
      <c r="A321" s="1" t="n">
        <v>15</v>
      </c>
      <c r="B321" s="1" t="str">
        <f aca="false">J4</f>
        <v>b5</v>
      </c>
      <c r="C321" s="1" t="str">
        <f aca="false">I4</f>
        <v>b4</v>
      </c>
      <c r="K321" s="11"/>
      <c r="L321" s="11"/>
      <c r="M321" s="11"/>
      <c r="N321" s="11"/>
      <c r="O321" s="11"/>
      <c r="P321" s="11"/>
      <c r="R321" s="3" t="n">
        <v>15</v>
      </c>
      <c r="S321" s="3" t="n">
        <v>12</v>
      </c>
      <c r="T321" s="3" t="n">
        <v>11</v>
      </c>
      <c r="V321" s="2" t="str">
        <f aca="false">CONCATENATE("&lt;GAME day=""",Sheet1!R321,""""," time=""","1905"""," away=""",Sheet1!S321,""""," home=""",Sheet1!T321,""""," /&gt;")</f>
        <v>&lt;GAME day="15" time="1905" away="12" home="11" /&gt;</v>
      </c>
      <c r="Y321" s="2"/>
    </row>
    <row r="322" customFormat="false" ht="14.65" hidden="false" customHeight="false" outlineLevel="0" collapsed="false">
      <c r="A322" s="1" t="n">
        <v>15</v>
      </c>
      <c r="B322" s="1" t="str">
        <f aca="false">G5</f>
        <v>c2</v>
      </c>
      <c r="C322" s="1" t="str">
        <f aca="false">H5</f>
        <v>c3</v>
      </c>
      <c r="K322" s="11"/>
      <c r="L322" s="11"/>
      <c r="M322" s="11"/>
      <c r="N322" s="11"/>
      <c r="O322" s="11"/>
      <c r="P322" s="11"/>
      <c r="R322" s="3" t="n">
        <v>15</v>
      </c>
      <c r="S322" s="3" t="n">
        <v>42</v>
      </c>
      <c r="T322" s="3" t="n">
        <v>13</v>
      </c>
      <c r="V322" s="2" t="str">
        <f aca="false">CONCATENATE("&lt;GAME day=""",Sheet1!R322,""""," time=""","1905"""," away=""",Sheet1!S322,""""," home=""",Sheet1!T322,""""," /&gt;")</f>
        <v>&lt;GAME day="15" time="1905" away="42" home="13" /&gt;</v>
      </c>
      <c r="Y322" s="2"/>
    </row>
    <row r="323" customFormat="false" ht="14.65" hidden="false" customHeight="false" outlineLevel="0" collapsed="false">
      <c r="A323" s="1" t="n">
        <v>15</v>
      </c>
      <c r="B323" s="1" t="str">
        <f aca="false">J5</f>
        <v>c5</v>
      </c>
      <c r="C323" s="1" t="str">
        <f aca="false">I5</f>
        <v>c4</v>
      </c>
      <c r="K323" s="11"/>
      <c r="L323" s="11"/>
      <c r="M323" s="11"/>
      <c r="N323" s="11"/>
      <c r="O323" s="11"/>
      <c r="P323" s="11"/>
      <c r="R323" s="3" t="n">
        <v>15</v>
      </c>
      <c r="S323" s="3" t="n">
        <v>15</v>
      </c>
      <c r="T323" s="3" t="n">
        <v>14</v>
      </c>
      <c r="V323" s="2" t="str">
        <f aca="false">CONCATENATE("&lt;GAME day=""",Sheet1!R323,""""," time=""","1905"""," away=""",Sheet1!S323,""""," home=""",Sheet1!T323,""""," /&gt;")</f>
        <v>&lt;GAME day="15" time="1905" away="15" home="14" /&gt;</v>
      </c>
      <c r="Y323" s="2"/>
    </row>
    <row r="324" customFormat="false" ht="14.65" hidden="false" customHeight="false" outlineLevel="0" collapsed="false">
      <c r="A324" s="1" t="n">
        <v>15</v>
      </c>
      <c r="B324" s="1" t="str">
        <f aca="false">G6</f>
        <v>d2</v>
      </c>
      <c r="C324" s="1" t="str">
        <f aca="false">H6</f>
        <v>d3</v>
      </c>
      <c r="K324" s="11"/>
      <c r="L324" s="11"/>
      <c r="M324" s="11"/>
      <c r="N324" s="11"/>
      <c r="O324" s="11"/>
      <c r="P324" s="11"/>
      <c r="R324" s="3" t="n">
        <v>15</v>
      </c>
      <c r="S324" s="3" t="n">
        <v>20</v>
      </c>
      <c r="T324" s="3" t="n">
        <v>16</v>
      </c>
      <c r="V324" s="2" t="str">
        <f aca="false">CONCATENATE("&lt;GAME day=""",Sheet1!R324,""""," time=""","1905"""," away=""",Sheet1!S324,""""," home=""",Sheet1!T324,""""," /&gt;")</f>
        <v>&lt;GAME day="15" time="1905" away="20" home="16" /&gt;</v>
      </c>
      <c r="Y324" s="2"/>
    </row>
    <row r="325" customFormat="false" ht="14.65" hidden="false" customHeight="false" outlineLevel="0" collapsed="false">
      <c r="A325" s="1" t="n">
        <v>15</v>
      </c>
      <c r="B325" s="1" t="str">
        <f aca="false">J6</f>
        <v>d5</v>
      </c>
      <c r="C325" s="1" t="str">
        <f aca="false">I6</f>
        <v>d4</v>
      </c>
      <c r="K325" s="11"/>
      <c r="L325" s="11"/>
      <c r="M325" s="11"/>
      <c r="N325" s="11"/>
      <c r="O325" s="11"/>
      <c r="P325" s="11"/>
      <c r="R325" s="3" t="n">
        <v>15</v>
      </c>
      <c r="S325" s="3" t="n">
        <v>18</v>
      </c>
      <c r="T325" s="3" t="n">
        <v>17</v>
      </c>
      <c r="V325" s="2" t="str">
        <f aca="false">CONCATENATE("&lt;GAME day=""",Sheet1!R325,""""," time=""","1905"""," away=""",Sheet1!S325,""""," home=""",Sheet1!T325,""""," /&gt;")</f>
        <v>&lt;GAME day="15" time="1905" away="18" home="17" /&gt;</v>
      </c>
      <c r="Y325" s="2"/>
    </row>
    <row r="326" customFormat="false" ht="14.65" hidden="false" customHeight="false" outlineLevel="0" collapsed="false">
      <c r="A326" s="1" t="n">
        <v>15</v>
      </c>
      <c r="B326" s="1" t="str">
        <f aca="false">G7</f>
        <v>e2</v>
      </c>
      <c r="C326" s="1" t="str">
        <f aca="false">H7</f>
        <v>e3</v>
      </c>
      <c r="K326" s="11"/>
      <c r="L326" s="11"/>
      <c r="M326" s="11"/>
      <c r="N326" s="11"/>
      <c r="O326" s="11"/>
      <c r="P326" s="11"/>
      <c r="R326" s="3" t="n">
        <v>15</v>
      </c>
      <c r="S326" s="3" t="n">
        <v>24</v>
      </c>
      <c r="T326" s="3" t="n">
        <v>21</v>
      </c>
      <c r="V326" s="2" t="str">
        <f aca="false">CONCATENATE("&lt;GAME day=""",Sheet1!R326,""""," time=""","1905"""," away=""",Sheet1!S326,""""," home=""",Sheet1!T326,""""," /&gt;")</f>
        <v>&lt;GAME day="15" time="1905" away="24" home="21" /&gt;</v>
      </c>
      <c r="Y326" s="2"/>
    </row>
    <row r="327" customFormat="false" ht="14.65" hidden="false" customHeight="false" outlineLevel="0" collapsed="false">
      <c r="A327" s="1" t="n">
        <v>15</v>
      </c>
      <c r="B327" s="1" t="str">
        <f aca="false">J7</f>
        <v>e5</v>
      </c>
      <c r="C327" s="1" t="str">
        <f aca="false">I7</f>
        <v>e4</v>
      </c>
      <c r="K327" s="11"/>
      <c r="L327" s="11"/>
      <c r="M327" s="11"/>
      <c r="N327" s="11"/>
      <c r="O327" s="11"/>
      <c r="P327" s="11"/>
      <c r="R327" s="3" t="n">
        <v>15</v>
      </c>
      <c r="S327" s="3" t="n">
        <v>22</v>
      </c>
      <c r="T327" s="3" t="n">
        <v>23</v>
      </c>
      <c r="V327" s="2" t="str">
        <f aca="false">CONCATENATE("&lt;GAME day=""",Sheet1!R327,""""," time=""","1905"""," away=""",Sheet1!S327,""""," home=""",Sheet1!T327,""""," /&gt;")</f>
        <v>&lt;GAME day="15" time="1905" away="22" home="23" /&gt;</v>
      </c>
      <c r="Y327" s="2"/>
    </row>
    <row r="328" customFormat="false" ht="14.65" hidden="false" customHeight="false" outlineLevel="0" collapsed="false">
      <c r="A328" s="1" t="n">
        <v>15</v>
      </c>
      <c r="B328" s="1" t="str">
        <f aca="false">F8</f>
        <v>f1</v>
      </c>
      <c r="C328" s="1" t="str">
        <f aca="false">H8</f>
        <v>f3</v>
      </c>
      <c r="K328" s="11"/>
      <c r="L328" s="11"/>
      <c r="M328" s="11"/>
      <c r="N328" s="11"/>
      <c r="O328" s="11"/>
      <c r="P328" s="11"/>
      <c r="R328" s="3" t="n">
        <v>15</v>
      </c>
      <c r="S328" s="3" t="n">
        <v>28</v>
      </c>
      <c r="T328" s="3" t="n">
        <v>26</v>
      </c>
      <c r="V328" s="2" t="str">
        <f aca="false">CONCATENATE("&lt;GAME day=""",Sheet1!R328,""""," time=""","1905"""," away=""",Sheet1!S328,""""," home=""",Sheet1!T328,""""," /&gt;")</f>
        <v>&lt;GAME day="15" time="1905" away="28" home="26" /&gt;</v>
      </c>
      <c r="Y328" s="2"/>
    </row>
    <row r="329" customFormat="false" ht="14.65" hidden="false" customHeight="false" outlineLevel="0" collapsed="false">
      <c r="A329" s="1" t="n">
        <v>15</v>
      </c>
      <c r="B329" s="1" t="str">
        <f aca="false">G8</f>
        <v>f2</v>
      </c>
      <c r="C329" s="1" t="str">
        <f aca="false">I8</f>
        <v>f4</v>
      </c>
      <c r="K329" s="11"/>
      <c r="L329" s="11"/>
      <c r="M329" s="11"/>
      <c r="N329" s="11"/>
      <c r="O329" s="11"/>
      <c r="P329" s="11"/>
      <c r="R329" s="3" t="n">
        <v>15</v>
      </c>
      <c r="S329" s="3" t="n">
        <v>25</v>
      </c>
      <c r="T329" s="3" t="n">
        <v>27</v>
      </c>
      <c r="V329" s="2" t="str">
        <f aca="false">CONCATENATE("&lt;GAME day=""",Sheet1!R329,""""," time=""","1905"""," away=""",Sheet1!S329,""""," home=""",Sheet1!T329,""""," /&gt;")</f>
        <v>&lt;GAME day="15" time="1905" away="25" home="27" /&gt;</v>
      </c>
      <c r="Y329" s="2"/>
    </row>
    <row r="330" customFormat="false" ht="14.65" hidden="false" customHeight="false" outlineLevel="0" collapsed="false">
      <c r="A330" s="1" t="n">
        <v>15</v>
      </c>
      <c r="B330" s="1" t="str">
        <f aca="false">G3</f>
        <v>a2</v>
      </c>
      <c r="C330" s="1" t="str">
        <f aca="false">J8</f>
        <v>f5</v>
      </c>
      <c r="K330" s="11"/>
      <c r="L330" s="11"/>
      <c r="M330" s="11"/>
      <c r="N330" s="11"/>
      <c r="O330" s="11"/>
      <c r="P330" s="11"/>
      <c r="R330" s="3" t="n">
        <v>15</v>
      </c>
      <c r="S330" s="3" t="n">
        <v>30</v>
      </c>
      <c r="T330" s="3" t="n">
        <v>29</v>
      </c>
      <c r="V330" s="2" t="str">
        <f aca="false">CONCATENATE("&lt;GAME day=""",Sheet1!R330,""""," time=""","1905"""," away=""",Sheet1!S330,""""," home=""",Sheet1!T330,""""," /&gt;")</f>
        <v>&lt;GAME day="15" time="1905" away="30" home="29" /&gt;</v>
      </c>
      <c r="Y330" s="2"/>
    </row>
    <row r="331" customFormat="false" ht="14.65" hidden="false" customHeight="false" outlineLevel="0" collapsed="false">
      <c r="A331" s="1" t="n">
        <v>15</v>
      </c>
      <c r="B331" s="1" t="str">
        <f aca="false">I9</f>
        <v>g4</v>
      </c>
      <c r="C331" s="1" t="str">
        <f aca="false">H9</f>
        <v>g3</v>
      </c>
      <c r="K331" s="11"/>
      <c r="L331" s="11"/>
      <c r="M331" s="11"/>
      <c r="N331" s="11"/>
      <c r="O331" s="11"/>
      <c r="P331" s="11"/>
      <c r="R331" s="3" t="n">
        <v>15</v>
      </c>
      <c r="S331" s="3" t="n">
        <v>32</v>
      </c>
      <c r="T331" s="3" t="n">
        <v>31</v>
      </c>
      <c r="V331" s="2" t="str">
        <f aca="false">CONCATENATE("&lt;GAME day=""",Sheet1!R331,""""," time=""","1905"""," away=""",Sheet1!S331,""""," home=""",Sheet1!T331,""""," /&gt;")</f>
        <v>&lt;GAME day="15" time="1905" away="32" home="31" /&gt;</v>
      </c>
      <c r="Y331" s="2"/>
    </row>
    <row r="332" customFormat="false" ht="14.65" hidden="false" customHeight="false" outlineLevel="0" collapsed="false">
      <c r="A332" s="1" t="n">
        <v>15</v>
      </c>
      <c r="B332" s="1" t="str">
        <f aca="false">F9</f>
        <v>g1</v>
      </c>
      <c r="C332" s="1" t="str">
        <f aca="false">J9</f>
        <v>g5</v>
      </c>
      <c r="K332" s="11"/>
      <c r="L332" s="11"/>
      <c r="M332" s="11"/>
      <c r="N332" s="11"/>
      <c r="O332" s="11"/>
      <c r="P332" s="11"/>
      <c r="R332" s="3" t="n">
        <v>15</v>
      </c>
      <c r="S332" s="3" t="n">
        <v>34</v>
      </c>
      <c r="T332" s="3" t="n">
        <v>33</v>
      </c>
      <c r="V332" s="2" t="str">
        <f aca="false">CONCATENATE("&lt;GAME day=""",Sheet1!R332,""""," time=""","1905"""," away=""",Sheet1!S332,""""," home=""",Sheet1!T332,""""," /&gt;")</f>
        <v>&lt;GAME day="15" time="1905" away="34" home="33" /&gt;</v>
      </c>
      <c r="Y332" s="2"/>
    </row>
    <row r="333" customFormat="false" ht="14.65" hidden="false" customHeight="false" outlineLevel="0" collapsed="false">
      <c r="A333" s="1" t="n">
        <v>15</v>
      </c>
      <c r="B333" s="1" t="str">
        <f aca="false">H10</f>
        <v>h3</v>
      </c>
      <c r="C333" s="1" t="str">
        <f aca="false">F10</f>
        <v>h1</v>
      </c>
      <c r="K333" s="11"/>
      <c r="L333" s="11"/>
      <c r="M333" s="11"/>
      <c r="N333" s="11"/>
      <c r="O333" s="11"/>
      <c r="P333" s="11"/>
      <c r="R333" s="3" t="n">
        <v>15</v>
      </c>
      <c r="S333" s="3" t="n">
        <v>1</v>
      </c>
      <c r="T333" s="3" t="n">
        <v>35</v>
      </c>
      <c r="V333" s="2" t="str">
        <f aca="false">CONCATENATE("&lt;GAME day=""",Sheet1!R333,""""," time=""","1905"""," away=""",Sheet1!S333,""""," home=""",Sheet1!T333,""""," /&gt;")</f>
        <v>&lt;GAME day="15" time="1905" away="1" home="35" /&gt;</v>
      </c>
      <c r="Y333" s="2"/>
    </row>
    <row r="334" customFormat="false" ht="14.65" hidden="false" customHeight="false" outlineLevel="0" collapsed="false">
      <c r="A334" s="1" t="n">
        <v>15</v>
      </c>
      <c r="B334" s="1" t="str">
        <f aca="false">I10</f>
        <v>h4</v>
      </c>
      <c r="C334" s="1" t="str">
        <f aca="false">G10</f>
        <v>h2</v>
      </c>
      <c r="K334" s="11"/>
      <c r="L334" s="11"/>
      <c r="M334" s="11"/>
      <c r="N334" s="11"/>
      <c r="O334" s="11"/>
      <c r="P334" s="11"/>
      <c r="R334" s="3" t="n">
        <v>15</v>
      </c>
      <c r="S334" s="3" t="n">
        <v>9</v>
      </c>
      <c r="T334" s="3" t="n">
        <v>36</v>
      </c>
      <c r="V334" s="2" t="str">
        <f aca="false">CONCATENATE("&lt;GAME day=""",Sheet1!R334,""""," time=""","1905"""," away=""",Sheet1!S334,""""," home=""",Sheet1!T334,""""," /&gt;")</f>
        <v>&lt;GAME day="15" time="1905" away="9" home="36" /&gt;</v>
      </c>
      <c r="Y334" s="2"/>
    </row>
    <row r="335" customFormat="false" ht="14.65" hidden="false" customHeight="false" outlineLevel="0" collapsed="false">
      <c r="A335" s="1" t="n">
        <v>15</v>
      </c>
      <c r="B335" s="1" t="str">
        <f aca="false">F5</f>
        <v>c1</v>
      </c>
      <c r="C335" s="1" t="str">
        <f aca="false">J10</f>
        <v>h5</v>
      </c>
      <c r="K335" s="11"/>
      <c r="L335" s="11"/>
      <c r="M335" s="11"/>
      <c r="N335" s="11"/>
      <c r="O335" s="11"/>
      <c r="P335" s="11"/>
      <c r="R335" s="3" t="n">
        <v>15</v>
      </c>
      <c r="S335" s="3" t="n">
        <v>40</v>
      </c>
      <c r="T335" s="3" t="n">
        <v>37</v>
      </c>
      <c r="V335" s="2" t="str">
        <f aca="false">CONCATENATE("&lt;GAME day=""",Sheet1!R335,""""," time=""","1905"""," away=""",Sheet1!S335,""""," home=""",Sheet1!T335,""""," /&gt;")</f>
        <v>&lt;GAME day="15" time="1905" away="40" home="37" /&gt;</v>
      </c>
      <c r="Y335" s="2"/>
    </row>
    <row r="336" customFormat="false" ht="14.65" hidden="false" customHeight="false" outlineLevel="0" collapsed="false">
      <c r="A336" s="1" t="n">
        <v>15</v>
      </c>
      <c r="B336" s="1" t="str">
        <f aca="false">H11</f>
        <v>i3</v>
      </c>
      <c r="C336" s="1" t="str">
        <f aca="false">F11</f>
        <v>i1</v>
      </c>
      <c r="K336" s="11"/>
      <c r="L336" s="11"/>
      <c r="M336" s="11"/>
      <c r="N336" s="11"/>
      <c r="O336" s="11"/>
      <c r="P336" s="11"/>
      <c r="R336" s="3" t="n">
        <v>15</v>
      </c>
      <c r="S336" s="3" t="n">
        <v>38</v>
      </c>
      <c r="T336" s="3" t="n">
        <v>39</v>
      </c>
      <c r="V336" s="2" t="str">
        <f aca="false">CONCATENATE("&lt;GAME day=""",Sheet1!R336,""""," time=""","1905"""," away=""",Sheet1!S336,""""," home=""",Sheet1!T336,""""," /&gt;")</f>
        <v>&lt;GAME day="15" time="1905" away="38" home="39" /&gt;</v>
      </c>
      <c r="Y336" s="2"/>
    </row>
    <row r="337" customFormat="false" ht="14.65" hidden="false" customHeight="false" outlineLevel="0" collapsed="false">
      <c r="A337" s="1" t="n">
        <v>15</v>
      </c>
      <c r="B337" s="1" t="str">
        <f aca="false">I11</f>
        <v>i4</v>
      </c>
      <c r="C337" s="1" t="str">
        <f aca="false">G11</f>
        <v>i2</v>
      </c>
      <c r="K337" s="11"/>
      <c r="L337" s="11"/>
      <c r="M337" s="11"/>
      <c r="N337" s="11"/>
      <c r="O337" s="11"/>
      <c r="P337" s="11"/>
      <c r="R337" s="3" t="n">
        <v>15</v>
      </c>
      <c r="S337" s="3" t="n">
        <v>44</v>
      </c>
      <c r="T337" s="3" t="n">
        <v>43</v>
      </c>
      <c r="V337" s="2" t="str">
        <f aca="false">CONCATENATE("&lt;GAME day=""",Sheet1!R337,""""," time=""","1905"""," away=""",Sheet1!S337,""""," home=""",Sheet1!T337,""""," /&gt;")</f>
        <v>&lt;GAME day="15" time="1905" away="44" home="43" /&gt;</v>
      </c>
      <c r="Y337" s="2"/>
    </row>
    <row r="338" customFormat="false" ht="14.65" hidden="false" customHeight="false" outlineLevel="0" collapsed="false">
      <c r="A338" s="1" t="n">
        <v>15</v>
      </c>
      <c r="B338" s="1" t="str">
        <f aca="false">F6</f>
        <v>d1</v>
      </c>
      <c r="C338" s="1" t="str">
        <f aca="false">J11</f>
        <v>i5</v>
      </c>
      <c r="K338" s="11"/>
      <c r="L338" s="11"/>
      <c r="M338" s="11"/>
      <c r="N338" s="11"/>
      <c r="O338" s="11"/>
      <c r="P338" s="11"/>
      <c r="R338" s="3" t="n">
        <v>15</v>
      </c>
      <c r="S338" s="3" t="n">
        <v>41</v>
      </c>
      <c r="T338" s="3" t="n">
        <v>45</v>
      </c>
      <c r="V338" s="2" t="str">
        <f aca="false">CONCATENATE("&lt;GAME day=""",Sheet1!R338,""""," time=""","1905"""," away=""",Sheet1!S338,""""," home=""",Sheet1!T338,""""," /&gt;")</f>
        <v>&lt;GAME day="15" time="1905" away="41" home="45" /&gt;</v>
      </c>
      <c r="Y338" s="2"/>
    </row>
    <row r="339" customFormat="false" ht="14.65" hidden="false" customHeight="false" outlineLevel="0" collapsed="false">
      <c r="A339" s="1" t="n">
        <v>15</v>
      </c>
      <c r="B339" s="1" t="str">
        <f aca="false">I12</f>
        <v>j4</v>
      </c>
      <c r="C339" s="1" t="str">
        <f aca="false">G12</f>
        <v>j2</v>
      </c>
      <c r="K339" s="11"/>
      <c r="L339" s="11"/>
      <c r="M339" s="11"/>
      <c r="N339" s="11"/>
      <c r="O339" s="11"/>
      <c r="P339" s="11"/>
      <c r="R339" s="3" t="n">
        <v>15</v>
      </c>
      <c r="S339" s="3" t="n">
        <v>48</v>
      </c>
      <c r="T339" s="3" t="n">
        <v>46</v>
      </c>
      <c r="V339" s="2" t="str">
        <f aca="false">CONCATENATE("&lt;GAME day=""",Sheet1!R339,""""," time=""","1905"""," away=""",Sheet1!S339,""""," home=""",Sheet1!T339,""""," /&gt;")</f>
        <v>&lt;GAME day="15" time="1905" away="48" home="46" /&gt;</v>
      </c>
      <c r="Y339" s="2"/>
    </row>
    <row r="340" customFormat="false" ht="14.65" hidden="false" customHeight="false" outlineLevel="0" collapsed="false">
      <c r="A340" s="1" t="n">
        <v>15</v>
      </c>
      <c r="B340" s="1" t="str">
        <f aca="false">F12</f>
        <v>j1</v>
      </c>
      <c r="C340" s="1" t="str">
        <f aca="false">H12</f>
        <v>j3</v>
      </c>
      <c r="K340" s="11"/>
      <c r="L340" s="11"/>
      <c r="M340" s="11"/>
      <c r="N340" s="11"/>
      <c r="O340" s="11"/>
      <c r="P340" s="11"/>
      <c r="R340" s="3" t="n">
        <v>15</v>
      </c>
      <c r="S340" s="3" t="n">
        <v>19</v>
      </c>
      <c r="T340" s="3" t="n">
        <v>49</v>
      </c>
      <c r="V340" s="2" t="str">
        <f aca="false">CONCATENATE("&lt;GAME day=""",Sheet1!R340,""""," time=""","1905"""," away=""",Sheet1!S340,""""," home=""",Sheet1!T340,""""," /&gt;")</f>
        <v>&lt;GAME day="15" time="1905" away="19" home="49" /&gt;</v>
      </c>
      <c r="Y340" s="2"/>
    </row>
    <row r="341" customFormat="false" ht="14.65" hidden="false" customHeight="false" outlineLevel="0" collapsed="false">
      <c r="A341" s="1" t="n">
        <v>15</v>
      </c>
      <c r="B341" s="1" t="str">
        <f aca="false">F7</f>
        <v>e1</v>
      </c>
      <c r="C341" s="1" t="str">
        <f aca="false">J12</f>
        <v>j5</v>
      </c>
      <c r="K341" s="11"/>
      <c r="L341" s="11"/>
      <c r="M341" s="11"/>
      <c r="N341" s="11"/>
      <c r="O341" s="11"/>
      <c r="P341" s="11"/>
      <c r="R341" s="3" t="n">
        <v>15</v>
      </c>
      <c r="S341" s="3" t="n">
        <v>47</v>
      </c>
      <c r="T341" s="3" t="n">
        <v>50</v>
      </c>
      <c r="V341" s="2" t="str">
        <f aca="false">CONCATENATE("&lt;GAME day=""",Sheet1!R341,""""," time=""","1905"""," away=""",Sheet1!S341,""""," home=""",Sheet1!T341,""""," /&gt;")</f>
        <v>&lt;GAME day="15" time="1905" away="47" home="50" /&gt;</v>
      </c>
      <c r="Y341" s="2"/>
    </row>
    <row r="342" customFormat="false" ht="14.65" hidden="false" customHeight="false" outlineLevel="0" collapsed="false">
      <c r="A342" s="1" t="n">
        <v>16</v>
      </c>
      <c r="B342" s="1" t="str">
        <f aca="false">H3</f>
        <v>a3</v>
      </c>
      <c r="C342" s="1" t="str">
        <f aca="false">I3</f>
        <v>a4</v>
      </c>
      <c r="K342" s="11"/>
      <c r="L342" s="11"/>
      <c r="M342" s="11"/>
      <c r="N342" s="11"/>
      <c r="O342" s="11"/>
      <c r="P342" s="11"/>
      <c r="R342" s="3" t="n">
        <v>16</v>
      </c>
      <c r="S342" s="3" t="n">
        <v>3</v>
      </c>
      <c r="T342" s="3" t="n">
        <v>4</v>
      </c>
      <c r="V342" s="2" t="str">
        <f aca="false">CONCATENATE("&lt;GAME day=""",Sheet1!R342,""""," time=""","1905"""," away=""",Sheet1!S342,""""," home=""",Sheet1!T342,""""," /&gt;")</f>
        <v>&lt;GAME day="16" time="1905" away="3" home="4" /&gt;</v>
      </c>
      <c r="Y342" s="2"/>
    </row>
    <row r="343" customFormat="false" ht="14.65" hidden="false" customHeight="false" outlineLevel="0" collapsed="false">
      <c r="A343" s="1" t="n">
        <v>16</v>
      </c>
      <c r="B343" s="1" t="str">
        <f aca="false">F3</f>
        <v>a1</v>
      </c>
      <c r="C343" s="1" t="str">
        <f aca="false">J3</f>
        <v>a5</v>
      </c>
      <c r="R343" s="3" t="n">
        <v>16</v>
      </c>
      <c r="S343" s="3" t="n">
        <v>2</v>
      </c>
      <c r="T343" s="3" t="n">
        <v>5</v>
      </c>
      <c r="V343" s="2" t="str">
        <f aca="false">CONCATENATE("&lt;GAME day=""",Sheet1!R343,""""," time=""","1905"""," away=""",Sheet1!S343,""""," home=""",Sheet1!T343,""""," /&gt;")</f>
        <v>&lt;GAME day="16" time="1905" away="2" home="5" /&gt;</v>
      </c>
      <c r="Y343" s="2"/>
    </row>
    <row r="344" customFormat="false" ht="14.65" hidden="false" customHeight="false" outlineLevel="0" collapsed="false">
      <c r="A344" s="1" t="n">
        <v>16</v>
      </c>
      <c r="B344" s="1" t="str">
        <f aca="false">G9</f>
        <v>g2</v>
      </c>
      <c r="C344" s="1" t="str">
        <f aca="false">F4</f>
        <v>b1</v>
      </c>
      <c r="R344" s="3" t="n">
        <v>16</v>
      </c>
      <c r="S344" s="3" t="n">
        <v>7</v>
      </c>
      <c r="T344" s="3" t="n">
        <v>6</v>
      </c>
      <c r="V344" s="2" t="str">
        <f aca="false">CONCATENATE("&lt;GAME day=""",Sheet1!R344,""""," time=""","1905"""," away=""",Sheet1!S344,""""," home=""",Sheet1!T344,""""," /&gt;")</f>
        <v>&lt;GAME day="16" time="1905" away="7" home="6" /&gt;</v>
      </c>
      <c r="Y344" s="2"/>
    </row>
    <row r="345" customFormat="false" ht="14.65" hidden="false" customHeight="false" outlineLevel="0" collapsed="false">
      <c r="A345" s="1" t="n">
        <v>16</v>
      </c>
      <c r="B345" s="1" t="str">
        <f aca="false">H4</f>
        <v>b3</v>
      </c>
      <c r="C345" s="1" t="str">
        <f aca="false">G4</f>
        <v>b2</v>
      </c>
      <c r="R345" s="3" t="n">
        <v>16</v>
      </c>
      <c r="S345" s="3" t="n">
        <v>10</v>
      </c>
      <c r="T345" s="3" t="n">
        <v>8</v>
      </c>
      <c r="V345" s="2" t="str">
        <f aca="false">CONCATENATE("&lt;GAME day=""",Sheet1!R345,""""," time=""","1905"""," away=""",Sheet1!S345,""""," home=""",Sheet1!T345,""""," /&gt;")</f>
        <v>&lt;GAME day="16" time="1905" away="10" home="8" /&gt;</v>
      </c>
      <c r="Y345" s="2"/>
    </row>
    <row r="346" customFormat="false" ht="14.65" hidden="false" customHeight="false" outlineLevel="0" collapsed="false">
      <c r="A346" s="1" t="n">
        <v>16</v>
      </c>
      <c r="B346" s="1" t="str">
        <f aca="false">J4</f>
        <v>b5</v>
      </c>
      <c r="C346" s="1" t="str">
        <f aca="false">I4</f>
        <v>b4</v>
      </c>
      <c r="R346" s="3" t="n">
        <v>16</v>
      </c>
      <c r="S346" s="3" t="n">
        <v>12</v>
      </c>
      <c r="T346" s="3" t="n">
        <v>11</v>
      </c>
      <c r="V346" s="2" t="str">
        <f aca="false">CONCATENATE("&lt;GAME day=""",Sheet1!R346,""""," time=""","1905"""," away=""",Sheet1!S346,""""," home=""",Sheet1!T346,""""," /&gt;")</f>
        <v>&lt;GAME day="16" time="1905" away="12" home="11" /&gt;</v>
      </c>
      <c r="Y346" s="2"/>
    </row>
    <row r="347" customFormat="false" ht="14.65" hidden="false" customHeight="false" outlineLevel="0" collapsed="false">
      <c r="A347" s="1" t="n">
        <v>16</v>
      </c>
      <c r="B347" s="1" t="str">
        <f aca="false">G5</f>
        <v>c2</v>
      </c>
      <c r="C347" s="1" t="str">
        <f aca="false">H5</f>
        <v>c3</v>
      </c>
      <c r="R347" s="3" t="n">
        <v>16</v>
      </c>
      <c r="S347" s="3" t="n">
        <v>42</v>
      </c>
      <c r="T347" s="3" t="n">
        <v>13</v>
      </c>
      <c r="V347" s="2" t="str">
        <f aca="false">CONCATENATE("&lt;GAME day=""",Sheet1!R347,""""," time=""","1905"""," away=""",Sheet1!S347,""""," home=""",Sheet1!T347,""""," /&gt;")</f>
        <v>&lt;GAME day="16" time="1905" away="42" home="13" /&gt;</v>
      </c>
      <c r="Y347" s="2"/>
    </row>
    <row r="348" customFormat="false" ht="14.65" hidden="false" customHeight="false" outlineLevel="0" collapsed="false">
      <c r="A348" s="1" t="n">
        <v>16</v>
      </c>
      <c r="B348" s="1" t="str">
        <f aca="false">J5</f>
        <v>c5</v>
      </c>
      <c r="C348" s="1" t="str">
        <f aca="false">I5</f>
        <v>c4</v>
      </c>
      <c r="R348" s="3" t="n">
        <v>16</v>
      </c>
      <c r="S348" s="3" t="n">
        <v>15</v>
      </c>
      <c r="T348" s="3" t="n">
        <v>14</v>
      </c>
      <c r="V348" s="2" t="str">
        <f aca="false">CONCATENATE("&lt;GAME day=""",Sheet1!R348,""""," time=""","1905"""," away=""",Sheet1!S348,""""," home=""",Sheet1!T348,""""," /&gt;")</f>
        <v>&lt;GAME day="16" time="1905" away="15" home="14" /&gt;</v>
      </c>
      <c r="Y348" s="2"/>
    </row>
    <row r="349" customFormat="false" ht="14.65" hidden="false" customHeight="false" outlineLevel="0" collapsed="false">
      <c r="A349" s="1" t="n">
        <v>16</v>
      </c>
      <c r="B349" s="1" t="str">
        <f aca="false">G6</f>
        <v>d2</v>
      </c>
      <c r="C349" s="1" t="str">
        <f aca="false">H6</f>
        <v>d3</v>
      </c>
      <c r="R349" s="3" t="n">
        <v>16</v>
      </c>
      <c r="S349" s="3" t="n">
        <v>20</v>
      </c>
      <c r="T349" s="3" t="n">
        <v>16</v>
      </c>
      <c r="V349" s="2" t="str">
        <f aca="false">CONCATENATE("&lt;GAME day=""",Sheet1!R349,""""," time=""","1905"""," away=""",Sheet1!S349,""""," home=""",Sheet1!T349,""""," /&gt;")</f>
        <v>&lt;GAME day="16" time="1905" away="20" home="16" /&gt;</v>
      </c>
      <c r="Y349" s="2"/>
    </row>
    <row r="350" customFormat="false" ht="14.65" hidden="false" customHeight="false" outlineLevel="0" collapsed="false">
      <c r="A350" s="1" t="n">
        <v>16</v>
      </c>
      <c r="B350" s="1" t="str">
        <f aca="false">J6</f>
        <v>d5</v>
      </c>
      <c r="C350" s="1" t="str">
        <f aca="false">I6</f>
        <v>d4</v>
      </c>
      <c r="R350" s="3" t="n">
        <v>16</v>
      </c>
      <c r="S350" s="3" t="n">
        <v>18</v>
      </c>
      <c r="T350" s="3" t="n">
        <v>17</v>
      </c>
      <c r="V350" s="2" t="str">
        <f aca="false">CONCATENATE("&lt;GAME day=""",Sheet1!R350,""""," time=""","1905"""," away=""",Sheet1!S350,""""," home=""",Sheet1!T350,""""," /&gt;")</f>
        <v>&lt;GAME day="16" time="1905" away="18" home="17" /&gt;</v>
      </c>
      <c r="Y350" s="2"/>
    </row>
    <row r="351" customFormat="false" ht="14.65" hidden="false" customHeight="false" outlineLevel="0" collapsed="false">
      <c r="A351" s="1" t="n">
        <v>16</v>
      </c>
      <c r="B351" s="1" t="str">
        <f aca="false">G7</f>
        <v>e2</v>
      </c>
      <c r="C351" s="1" t="str">
        <f aca="false">H7</f>
        <v>e3</v>
      </c>
      <c r="R351" s="3" t="n">
        <v>16</v>
      </c>
      <c r="S351" s="3" t="n">
        <v>24</v>
      </c>
      <c r="T351" s="3" t="n">
        <v>21</v>
      </c>
      <c r="V351" s="2" t="str">
        <f aca="false">CONCATENATE("&lt;GAME day=""",Sheet1!R351,""""," time=""","1905"""," away=""",Sheet1!S351,""""," home=""",Sheet1!T351,""""," /&gt;")</f>
        <v>&lt;GAME day="16" time="1905" away="24" home="21" /&gt;</v>
      </c>
      <c r="Y351" s="2"/>
    </row>
    <row r="352" customFormat="false" ht="14.65" hidden="false" customHeight="false" outlineLevel="0" collapsed="false">
      <c r="A352" s="1" t="n">
        <v>16</v>
      </c>
      <c r="B352" s="1" t="str">
        <f aca="false">J7</f>
        <v>e5</v>
      </c>
      <c r="C352" s="1" t="str">
        <f aca="false">I7</f>
        <v>e4</v>
      </c>
      <c r="R352" s="3" t="n">
        <v>16</v>
      </c>
      <c r="S352" s="3" t="n">
        <v>22</v>
      </c>
      <c r="T352" s="3" t="n">
        <v>23</v>
      </c>
      <c r="V352" s="2" t="str">
        <f aca="false">CONCATENATE("&lt;GAME day=""",Sheet1!R352,""""," time=""","1905"""," away=""",Sheet1!S352,""""," home=""",Sheet1!T352,""""," /&gt;")</f>
        <v>&lt;GAME day="16" time="1905" away="22" home="23" /&gt;</v>
      </c>
      <c r="Y352" s="2"/>
    </row>
    <row r="353" customFormat="false" ht="14.65" hidden="false" customHeight="false" outlineLevel="0" collapsed="false">
      <c r="A353" s="1" t="n">
        <v>16</v>
      </c>
      <c r="B353" s="1" t="str">
        <f aca="false">F8</f>
        <v>f1</v>
      </c>
      <c r="C353" s="1" t="str">
        <f aca="false">H8</f>
        <v>f3</v>
      </c>
      <c r="R353" s="3" t="n">
        <v>16</v>
      </c>
      <c r="S353" s="3" t="n">
        <v>28</v>
      </c>
      <c r="T353" s="3" t="n">
        <v>26</v>
      </c>
      <c r="V353" s="2" t="str">
        <f aca="false">CONCATENATE("&lt;GAME day=""",Sheet1!R353,""""," time=""","1905"""," away=""",Sheet1!S353,""""," home=""",Sheet1!T353,""""," /&gt;")</f>
        <v>&lt;GAME day="16" time="1905" away="28" home="26" /&gt;</v>
      </c>
      <c r="Y353" s="2"/>
    </row>
    <row r="354" customFormat="false" ht="14.65" hidden="false" customHeight="false" outlineLevel="0" collapsed="false">
      <c r="A354" s="1" t="n">
        <v>16</v>
      </c>
      <c r="B354" s="1" t="str">
        <f aca="false">G8</f>
        <v>f2</v>
      </c>
      <c r="C354" s="1" t="str">
        <f aca="false">I8</f>
        <v>f4</v>
      </c>
      <c r="R354" s="3" t="n">
        <v>16</v>
      </c>
      <c r="S354" s="3" t="n">
        <v>25</v>
      </c>
      <c r="T354" s="3" t="n">
        <v>27</v>
      </c>
      <c r="V354" s="2" t="str">
        <f aca="false">CONCATENATE("&lt;GAME day=""",Sheet1!R354,""""," time=""","1905"""," away=""",Sheet1!S354,""""," home=""",Sheet1!T354,""""," /&gt;")</f>
        <v>&lt;GAME day="16" time="1905" away="25" home="27" /&gt;</v>
      </c>
      <c r="Y354" s="2"/>
    </row>
    <row r="355" customFormat="false" ht="14.65" hidden="false" customHeight="false" outlineLevel="0" collapsed="false">
      <c r="A355" s="1" t="n">
        <v>16</v>
      </c>
      <c r="B355" s="1" t="str">
        <f aca="false">G3</f>
        <v>a2</v>
      </c>
      <c r="C355" s="1" t="str">
        <f aca="false">J8</f>
        <v>f5</v>
      </c>
      <c r="R355" s="3" t="n">
        <v>16</v>
      </c>
      <c r="S355" s="3" t="n">
        <v>30</v>
      </c>
      <c r="T355" s="3" t="n">
        <v>29</v>
      </c>
      <c r="V355" s="2" t="str">
        <f aca="false">CONCATENATE("&lt;GAME day=""",Sheet1!R355,""""," time=""","1905"""," away=""",Sheet1!S355,""""," home=""",Sheet1!T355,""""," /&gt;")</f>
        <v>&lt;GAME day="16" time="1905" away="30" home="29" /&gt;</v>
      </c>
      <c r="Y355" s="2"/>
    </row>
    <row r="356" customFormat="false" ht="14.65" hidden="false" customHeight="false" outlineLevel="0" collapsed="false">
      <c r="A356" s="1" t="n">
        <v>16</v>
      </c>
      <c r="B356" s="1" t="str">
        <f aca="false">I9</f>
        <v>g4</v>
      </c>
      <c r="C356" s="1" t="str">
        <f aca="false">H9</f>
        <v>g3</v>
      </c>
      <c r="R356" s="3" t="n">
        <v>16</v>
      </c>
      <c r="S356" s="3" t="n">
        <v>32</v>
      </c>
      <c r="T356" s="3" t="n">
        <v>31</v>
      </c>
      <c r="V356" s="2" t="str">
        <f aca="false">CONCATENATE("&lt;GAME day=""",Sheet1!R356,""""," time=""","1905"""," away=""",Sheet1!S356,""""," home=""",Sheet1!T356,""""," /&gt;")</f>
        <v>&lt;GAME day="16" time="1905" away="32" home="31" /&gt;</v>
      </c>
      <c r="Y356" s="2"/>
    </row>
    <row r="357" customFormat="false" ht="14.65" hidden="false" customHeight="false" outlineLevel="0" collapsed="false">
      <c r="A357" s="1" t="n">
        <v>16</v>
      </c>
      <c r="B357" s="1" t="str">
        <f aca="false">F9</f>
        <v>g1</v>
      </c>
      <c r="C357" s="1" t="str">
        <f aca="false">J9</f>
        <v>g5</v>
      </c>
      <c r="R357" s="3" t="n">
        <v>16</v>
      </c>
      <c r="S357" s="3" t="n">
        <v>34</v>
      </c>
      <c r="T357" s="3" t="n">
        <v>33</v>
      </c>
      <c r="V357" s="2" t="str">
        <f aca="false">CONCATENATE("&lt;GAME day=""",Sheet1!R357,""""," time=""","1905"""," away=""",Sheet1!S357,""""," home=""",Sheet1!T357,""""," /&gt;")</f>
        <v>&lt;GAME day="16" time="1905" away="34" home="33" /&gt;</v>
      </c>
      <c r="Y357" s="2"/>
    </row>
    <row r="358" customFormat="false" ht="14.65" hidden="false" customHeight="false" outlineLevel="0" collapsed="false">
      <c r="A358" s="1" t="n">
        <v>16</v>
      </c>
      <c r="B358" s="1" t="str">
        <f aca="false">H10</f>
        <v>h3</v>
      </c>
      <c r="C358" s="1" t="str">
        <f aca="false">F10</f>
        <v>h1</v>
      </c>
      <c r="R358" s="3" t="n">
        <v>16</v>
      </c>
      <c r="S358" s="3" t="n">
        <v>1</v>
      </c>
      <c r="T358" s="3" t="n">
        <v>35</v>
      </c>
      <c r="V358" s="2" t="str">
        <f aca="false">CONCATENATE("&lt;GAME day=""",Sheet1!R358,""""," time=""","1905"""," away=""",Sheet1!S358,""""," home=""",Sheet1!T358,""""," /&gt;")</f>
        <v>&lt;GAME day="16" time="1905" away="1" home="35" /&gt;</v>
      </c>
      <c r="Y358" s="2"/>
    </row>
    <row r="359" customFormat="false" ht="14.65" hidden="false" customHeight="false" outlineLevel="0" collapsed="false">
      <c r="A359" s="1" t="n">
        <v>16</v>
      </c>
      <c r="B359" s="1" t="str">
        <f aca="false">I10</f>
        <v>h4</v>
      </c>
      <c r="C359" s="1" t="str">
        <f aca="false">G10</f>
        <v>h2</v>
      </c>
      <c r="R359" s="3" t="n">
        <v>16</v>
      </c>
      <c r="S359" s="3" t="n">
        <v>9</v>
      </c>
      <c r="T359" s="3" t="n">
        <v>36</v>
      </c>
      <c r="V359" s="2" t="str">
        <f aca="false">CONCATENATE("&lt;GAME day=""",Sheet1!R359,""""," time=""","1905"""," away=""",Sheet1!S359,""""," home=""",Sheet1!T359,""""," /&gt;")</f>
        <v>&lt;GAME day="16" time="1905" away="9" home="36" /&gt;</v>
      </c>
      <c r="Y359" s="2"/>
    </row>
    <row r="360" customFormat="false" ht="14.65" hidden="false" customHeight="false" outlineLevel="0" collapsed="false">
      <c r="A360" s="1" t="n">
        <v>16</v>
      </c>
      <c r="B360" s="1" t="str">
        <f aca="false">F5</f>
        <v>c1</v>
      </c>
      <c r="C360" s="1" t="str">
        <f aca="false">J10</f>
        <v>h5</v>
      </c>
      <c r="R360" s="3" t="n">
        <v>16</v>
      </c>
      <c r="S360" s="3" t="n">
        <v>40</v>
      </c>
      <c r="T360" s="3" t="n">
        <v>37</v>
      </c>
      <c r="V360" s="2" t="str">
        <f aca="false">CONCATENATE("&lt;GAME day=""",Sheet1!R360,""""," time=""","1905"""," away=""",Sheet1!S360,""""," home=""",Sheet1!T360,""""," /&gt;")</f>
        <v>&lt;GAME day="16" time="1905" away="40" home="37" /&gt;</v>
      </c>
      <c r="Y360" s="2"/>
    </row>
    <row r="361" customFormat="false" ht="14.65" hidden="false" customHeight="false" outlineLevel="0" collapsed="false">
      <c r="A361" s="1" t="n">
        <v>16</v>
      </c>
      <c r="B361" s="1" t="str">
        <f aca="false">H11</f>
        <v>i3</v>
      </c>
      <c r="C361" s="1" t="str">
        <f aca="false">F11</f>
        <v>i1</v>
      </c>
      <c r="R361" s="3" t="n">
        <v>16</v>
      </c>
      <c r="S361" s="3" t="n">
        <v>38</v>
      </c>
      <c r="T361" s="3" t="n">
        <v>39</v>
      </c>
      <c r="V361" s="2" t="str">
        <f aca="false">CONCATENATE("&lt;GAME day=""",Sheet1!R361,""""," time=""","1905"""," away=""",Sheet1!S361,""""," home=""",Sheet1!T361,""""," /&gt;")</f>
        <v>&lt;GAME day="16" time="1905" away="38" home="39" /&gt;</v>
      </c>
      <c r="Y361" s="2"/>
    </row>
    <row r="362" customFormat="false" ht="14.65" hidden="false" customHeight="false" outlineLevel="0" collapsed="false">
      <c r="A362" s="1" t="n">
        <v>16</v>
      </c>
      <c r="B362" s="1" t="str">
        <f aca="false">I11</f>
        <v>i4</v>
      </c>
      <c r="C362" s="1" t="str">
        <f aca="false">G11</f>
        <v>i2</v>
      </c>
      <c r="R362" s="3" t="n">
        <v>16</v>
      </c>
      <c r="S362" s="3" t="n">
        <v>44</v>
      </c>
      <c r="T362" s="3" t="n">
        <v>43</v>
      </c>
      <c r="V362" s="2" t="str">
        <f aca="false">CONCATENATE("&lt;GAME day=""",Sheet1!R362,""""," time=""","1905"""," away=""",Sheet1!S362,""""," home=""",Sheet1!T362,""""," /&gt;")</f>
        <v>&lt;GAME day="16" time="1905" away="44" home="43" /&gt;</v>
      </c>
      <c r="Y362" s="2"/>
    </row>
    <row r="363" customFormat="false" ht="14.65" hidden="false" customHeight="false" outlineLevel="0" collapsed="false">
      <c r="A363" s="1" t="n">
        <v>16</v>
      </c>
      <c r="B363" s="1" t="str">
        <f aca="false">F6</f>
        <v>d1</v>
      </c>
      <c r="C363" s="1" t="str">
        <f aca="false">J11</f>
        <v>i5</v>
      </c>
      <c r="R363" s="3" t="n">
        <v>16</v>
      </c>
      <c r="S363" s="3" t="n">
        <v>41</v>
      </c>
      <c r="T363" s="3" t="n">
        <v>45</v>
      </c>
      <c r="V363" s="2" t="str">
        <f aca="false">CONCATENATE("&lt;GAME day=""",Sheet1!R363,""""," time=""","1905"""," away=""",Sheet1!S363,""""," home=""",Sheet1!T363,""""," /&gt;")</f>
        <v>&lt;GAME day="16" time="1905" away="41" home="45" /&gt;</v>
      </c>
      <c r="Y363" s="2"/>
    </row>
    <row r="364" customFormat="false" ht="14.65" hidden="false" customHeight="false" outlineLevel="0" collapsed="false">
      <c r="A364" s="1" t="n">
        <v>16</v>
      </c>
      <c r="B364" s="1" t="str">
        <f aca="false">I12</f>
        <v>j4</v>
      </c>
      <c r="C364" s="1" t="str">
        <f aca="false">G12</f>
        <v>j2</v>
      </c>
      <c r="R364" s="3" t="n">
        <v>16</v>
      </c>
      <c r="S364" s="3" t="n">
        <v>48</v>
      </c>
      <c r="T364" s="3" t="n">
        <v>46</v>
      </c>
      <c r="V364" s="2" t="str">
        <f aca="false">CONCATENATE("&lt;GAME day=""",Sheet1!R364,""""," time=""","1905"""," away=""",Sheet1!S364,""""," home=""",Sheet1!T364,""""," /&gt;")</f>
        <v>&lt;GAME day="16" time="1905" away="48" home="46" /&gt;</v>
      </c>
      <c r="Y364" s="2"/>
    </row>
    <row r="365" customFormat="false" ht="14.65" hidden="false" customHeight="false" outlineLevel="0" collapsed="false">
      <c r="A365" s="1" t="n">
        <v>16</v>
      </c>
      <c r="B365" s="1" t="str">
        <f aca="false">F12</f>
        <v>j1</v>
      </c>
      <c r="C365" s="1" t="str">
        <f aca="false">H12</f>
        <v>j3</v>
      </c>
      <c r="R365" s="3" t="n">
        <v>16</v>
      </c>
      <c r="S365" s="3" t="n">
        <v>19</v>
      </c>
      <c r="T365" s="3" t="n">
        <v>49</v>
      </c>
      <c r="V365" s="2" t="str">
        <f aca="false">CONCATENATE("&lt;GAME day=""",Sheet1!R365,""""," time=""","1905"""," away=""",Sheet1!S365,""""," home=""",Sheet1!T365,""""," /&gt;")</f>
        <v>&lt;GAME day="16" time="1905" away="19" home="49" /&gt;</v>
      </c>
      <c r="Y365" s="2"/>
    </row>
    <row r="366" customFormat="false" ht="14.65" hidden="false" customHeight="false" outlineLevel="0" collapsed="false">
      <c r="A366" s="1" t="n">
        <v>16</v>
      </c>
      <c r="B366" s="1" t="str">
        <f aca="false">F7</f>
        <v>e1</v>
      </c>
      <c r="C366" s="1" t="str">
        <f aca="false">J12</f>
        <v>j5</v>
      </c>
      <c r="R366" s="3" t="n">
        <v>16</v>
      </c>
      <c r="S366" s="3" t="n">
        <v>47</v>
      </c>
      <c r="T366" s="3" t="n">
        <v>50</v>
      </c>
      <c r="V366" s="2" t="str">
        <f aca="false">CONCATENATE("&lt;GAME day=""",Sheet1!R366,""""," time=""","1905"""," away=""",Sheet1!S366,""""," home=""",Sheet1!T366,""""," /&gt;")</f>
        <v>&lt;GAME day="16" time="1905" away="47" home="50" /&gt;</v>
      </c>
      <c r="Y366" s="2"/>
    </row>
    <row r="367" customFormat="false" ht="14.65" hidden="false" customHeight="false" outlineLevel="0" collapsed="false">
      <c r="A367" s="1" t="n">
        <v>17</v>
      </c>
      <c r="B367" s="1" t="str">
        <f aca="false">H3</f>
        <v>a3</v>
      </c>
      <c r="C367" s="1" t="str">
        <f aca="false">I3</f>
        <v>a4</v>
      </c>
      <c r="R367" s="3" t="n">
        <v>17</v>
      </c>
      <c r="S367" s="3" t="n">
        <v>3</v>
      </c>
      <c r="T367" s="3" t="n">
        <v>4</v>
      </c>
      <c r="V367" s="2" t="str">
        <f aca="false">CONCATENATE("&lt;GAME day=""",Sheet1!R367,""""," time=""","1905"""," away=""",Sheet1!S367,""""," home=""",Sheet1!T367,""""," /&gt;")</f>
        <v>&lt;GAME day="17" time="1905" away="3" home="4" /&gt;</v>
      </c>
      <c r="Y367" s="2"/>
    </row>
    <row r="368" customFormat="false" ht="14.65" hidden="false" customHeight="false" outlineLevel="0" collapsed="false">
      <c r="A368" s="1" t="n">
        <v>17</v>
      </c>
      <c r="B368" s="1" t="str">
        <f aca="false">F3</f>
        <v>a1</v>
      </c>
      <c r="C368" s="1" t="str">
        <f aca="false">J3</f>
        <v>a5</v>
      </c>
      <c r="R368" s="3" t="n">
        <v>17</v>
      </c>
      <c r="S368" s="3" t="n">
        <v>2</v>
      </c>
      <c r="T368" s="3" t="n">
        <v>5</v>
      </c>
      <c r="V368" s="2" t="str">
        <f aca="false">CONCATENATE("&lt;GAME day=""",Sheet1!R368,""""," time=""","1905"""," away=""",Sheet1!S368,""""," home=""",Sheet1!T368,""""," /&gt;")</f>
        <v>&lt;GAME day="17" time="1905" away="2" home="5" /&gt;</v>
      </c>
      <c r="Y368" s="2"/>
    </row>
    <row r="369" customFormat="false" ht="14.65" hidden="false" customHeight="false" outlineLevel="0" collapsed="false">
      <c r="A369" s="1" t="n">
        <v>17</v>
      </c>
      <c r="B369" s="1" t="str">
        <f aca="false">G9</f>
        <v>g2</v>
      </c>
      <c r="C369" s="1" t="str">
        <f aca="false">F4</f>
        <v>b1</v>
      </c>
      <c r="R369" s="3" t="n">
        <v>17</v>
      </c>
      <c r="S369" s="3" t="n">
        <v>7</v>
      </c>
      <c r="T369" s="3" t="n">
        <v>6</v>
      </c>
      <c r="V369" s="2" t="str">
        <f aca="false">CONCATENATE("&lt;GAME day=""",Sheet1!R369,""""," time=""","1905"""," away=""",Sheet1!S369,""""," home=""",Sheet1!T369,""""," /&gt;")</f>
        <v>&lt;GAME day="17" time="1905" away="7" home="6" /&gt;</v>
      </c>
      <c r="Y369" s="2"/>
    </row>
    <row r="370" customFormat="false" ht="14.65" hidden="false" customHeight="false" outlineLevel="0" collapsed="false">
      <c r="A370" s="1" t="n">
        <v>17</v>
      </c>
      <c r="B370" s="1" t="str">
        <f aca="false">H4</f>
        <v>b3</v>
      </c>
      <c r="C370" s="1" t="str">
        <f aca="false">G4</f>
        <v>b2</v>
      </c>
      <c r="R370" s="3" t="n">
        <v>17</v>
      </c>
      <c r="S370" s="3" t="n">
        <v>10</v>
      </c>
      <c r="T370" s="3" t="n">
        <v>8</v>
      </c>
      <c r="V370" s="2" t="str">
        <f aca="false">CONCATENATE("&lt;GAME day=""",Sheet1!R370,""""," time=""","1905"""," away=""",Sheet1!S370,""""," home=""",Sheet1!T370,""""," /&gt;")</f>
        <v>&lt;GAME day="17" time="1905" away="10" home="8" /&gt;</v>
      </c>
      <c r="Y370" s="2"/>
    </row>
    <row r="371" customFormat="false" ht="14.65" hidden="false" customHeight="false" outlineLevel="0" collapsed="false">
      <c r="A371" s="1" t="n">
        <v>17</v>
      </c>
      <c r="B371" s="1" t="str">
        <f aca="false">J4</f>
        <v>b5</v>
      </c>
      <c r="C371" s="1" t="str">
        <f aca="false">I4</f>
        <v>b4</v>
      </c>
      <c r="R371" s="3" t="n">
        <v>17</v>
      </c>
      <c r="S371" s="3" t="n">
        <v>12</v>
      </c>
      <c r="T371" s="3" t="n">
        <v>11</v>
      </c>
      <c r="V371" s="2" t="str">
        <f aca="false">CONCATENATE("&lt;GAME day=""",Sheet1!R371,""""," time=""","1905"""," away=""",Sheet1!S371,""""," home=""",Sheet1!T371,""""," /&gt;")</f>
        <v>&lt;GAME day="17" time="1905" away="12" home="11" /&gt;</v>
      </c>
      <c r="Y371" s="2"/>
    </row>
    <row r="372" customFormat="false" ht="14.65" hidden="false" customHeight="false" outlineLevel="0" collapsed="false">
      <c r="A372" s="1" t="n">
        <v>17</v>
      </c>
      <c r="B372" s="1" t="str">
        <f aca="false">G5</f>
        <v>c2</v>
      </c>
      <c r="C372" s="1" t="str">
        <f aca="false">H5</f>
        <v>c3</v>
      </c>
      <c r="R372" s="3" t="n">
        <v>17</v>
      </c>
      <c r="S372" s="3" t="n">
        <v>42</v>
      </c>
      <c r="T372" s="3" t="n">
        <v>13</v>
      </c>
      <c r="V372" s="2" t="str">
        <f aca="false">CONCATENATE("&lt;GAME day=""",Sheet1!R372,""""," time=""","1905"""," away=""",Sheet1!S372,""""," home=""",Sheet1!T372,""""," /&gt;")</f>
        <v>&lt;GAME day="17" time="1905" away="42" home="13" /&gt;</v>
      </c>
      <c r="Y372" s="2"/>
    </row>
    <row r="373" customFormat="false" ht="14.65" hidden="false" customHeight="false" outlineLevel="0" collapsed="false">
      <c r="A373" s="1" t="n">
        <v>17</v>
      </c>
      <c r="B373" s="1" t="str">
        <f aca="false">J5</f>
        <v>c5</v>
      </c>
      <c r="C373" s="1" t="str">
        <f aca="false">I5</f>
        <v>c4</v>
      </c>
      <c r="R373" s="3" t="n">
        <v>17</v>
      </c>
      <c r="S373" s="3" t="n">
        <v>15</v>
      </c>
      <c r="T373" s="3" t="n">
        <v>14</v>
      </c>
      <c r="V373" s="2" t="str">
        <f aca="false">CONCATENATE("&lt;GAME day=""",Sheet1!R373,""""," time=""","1905"""," away=""",Sheet1!S373,""""," home=""",Sheet1!T373,""""," /&gt;")</f>
        <v>&lt;GAME day="17" time="1905" away="15" home="14" /&gt;</v>
      </c>
      <c r="Y373" s="2"/>
    </row>
    <row r="374" customFormat="false" ht="14.65" hidden="false" customHeight="false" outlineLevel="0" collapsed="false">
      <c r="A374" s="1" t="n">
        <v>17</v>
      </c>
      <c r="B374" s="1" t="str">
        <f aca="false">G6</f>
        <v>d2</v>
      </c>
      <c r="C374" s="1" t="str">
        <f aca="false">H6</f>
        <v>d3</v>
      </c>
      <c r="R374" s="3" t="n">
        <v>17</v>
      </c>
      <c r="S374" s="3" t="n">
        <v>20</v>
      </c>
      <c r="T374" s="3" t="n">
        <v>16</v>
      </c>
      <c r="V374" s="2" t="str">
        <f aca="false">CONCATENATE("&lt;GAME day=""",Sheet1!R374,""""," time=""","1905"""," away=""",Sheet1!S374,""""," home=""",Sheet1!T374,""""," /&gt;")</f>
        <v>&lt;GAME day="17" time="1905" away="20" home="16" /&gt;</v>
      </c>
      <c r="Y374" s="2"/>
    </row>
    <row r="375" customFormat="false" ht="14.65" hidden="false" customHeight="false" outlineLevel="0" collapsed="false">
      <c r="A375" s="1" t="n">
        <v>17</v>
      </c>
      <c r="B375" s="1" t="str">
        <f aca="false">J6</f>
        <v>d5</v>
      </c>
      <c r="C375" s="1" t="str">
        <f aca="false">I6</f>
        <v>d4</v>
      </c>
      <c r="R375" s="3" t="n">
        <v>17</v>
      </c>
      <c r="S375" s="3" t="n">
        <v>18</v>
      </c>
      <c r="T375" s="3" t="n">
        <v>17</v>
      </c>
      <c r="V375" s="2" t="str">
        <f aca="false">CONCATENATE("&lt;GAME day=""",Sheet1!R375,""""," time=""","1905"""," away=""",Sheet1!S375,""""," home=""",Sheet1!T375,""""," /&gt;")</f>
        <v>&lt;GAME day="17" time="1905" away="18" home="17" /&gt;</v>
      </c>
      <c r="Y375" s="2"/>
    </row>
    <row r="376" customFormat="false" ht="14.65" hidden="false" customHeight="false" outlineLevel="0" collapsed="false">
      <c r="A376" s="1" t="n">
        <v>17</v>
      </c>
      <c r="B376" s="1" t="str">
        <f aca="false">G7</f>
        <v>e2</v>
      </c>
      <c r="C376" s="1" t="str">
        <f aca="false">H7</f>
        <v>e3</v>
      </c>
      <c r="R376" s="3" t="n">
        <v>17</v>
      </c>
      <c r="S376" s="3" t="n">
        <v>24</v>
      </c>
      <c r="T376" s="3" t="n">
        <v>21</v>
      </c>
      <c r="V376" s="2" t="str">
        <f aca="false">CONCATENATE("&lt;GAME day=""",Sheet1!R376,""""," time=""","1905"""," away=""",Sheet1!S376,""""," home=""",Sheet1!T376,""""," /&gt;")</f>
        <v>&lt;GAME day="17" time="1905" away="24" home="21" /&gt;</v>
      </c>
      <c r="Y376" s="2"/>
    </row>
    <row r="377" customFormat="false" ht="14.65" hidden="false" customHeight="false" outlineLevel="0" collapsed="false">
      <c r="A377" s="1" t="n">
        <v>17</v>
      </c>
      <c r="B377" s="1" t="str">
        <f aca="false">J7</f>
        <v>e5</v>
      </c>
      <c r="C377" s="1" t="str">
        <f aca="false">I7</f>
        <v>e4</v>
      </c>
      <c r="R377" s="3" t="n">
        <v>17</v>
      </c>
      <c r="S377" s="3" t="n">
        <v>22</v>
      </c>
      <c r="T377" s="3" t="n">
        <v>23</v>
      </c>
      <c r="V377" s="2" t="str">
        <f aca="false">CONCATENATE("&lt;GAME day=""",Sheet1!R377,""""," time=""","1905"""," away=""",Sheet1!S377,""""," home=""",Sheet1!T377,""""," /&gt;")</f>
        <v>&lt;GAME day="17" time="1905" away="22" home="23" /&gt;</v>
      </c>
      <c r="Y377" s="2"/>
    </row>
    <row r="378" customFormat="false" ht="14.65" hidden="false" customHeight="false" outlineLevel="0" collapsed="false">
      <c r="A378" s="1" t="n">
        <v>17</v>
      </c>
      <c r="B378" s="1" t="str">
        <f aca="false">F8</f>
        <v>f1</v>
      </c>
      <c r="C378" s="1" t="str">
        <f aca="false">H8</f>
        <v>f3</v>
      </c>
      <c r="R378" s="3" t="n">
        <v>17</v>
      </c>
      <c r="S378" s="3" t="n">
        <v>28</v>
      </c>
      <c r="T378" s="3" t="n">
        <v>26</v>
      </c>
      <c r="V378" s="2" t="str">
        <f aca="false">CONCATENATE("&lt;GAME day=""",Sheet1!R378,""""," time=""","1905"""," away=""",Sheet1!S378,""""," home=""",Sheet1!T378,""""," /&gt;")</f>
        <v>&lt;GAME day="17" time="1905" away="28" home="26" /&gt;</v>
      </c>
      <c r="Y378" s="2"/>
    </row>
    <row r="379" customFormat="false" ht="14.65" hidden="false" customHeight="false" outlineLevel="0" collapsed="false">
      <c r="A379" s="1" t="n">
        <v>17</v>
      </c>
      <c r="B379" s="1" t="str">
        <f aca="false">G8</f>
        <v>f2</v>
      </c>
      <c r="C379" s="1" t="str">
        <f aca="false">I8</f>
        <v>f4</v>
      </c>
      <c r="R379" s="3" t="n">
        <v>17</v>
      </c>
      <c r="S379" s="3" t="n">
        <v>25</v>
      </c>
      <c r="T379" s="3" t="n">
        <v>27</v>
      </c>
      <c r="V379" s="2" t="str">
        <f aca="false">CONCATENATE("&lt;GAME day=""",Sheet1!R379,""""," time=""","1905"""," away=""",Sheet1!S379,""""," home=""",Sheet1!T379,""""," /&gt;")</f>
        <v>&lt;GAME day="17" time="1905" away="25" home="27" /&gt;</v>
      </c>
      <c r="Y379" s="2"/>
    </row>
    <row r="380" customFormat="false" ht="14.65" hidden="false" customHeight="false" outlineLevel="0" collapsed="false">
      <c r="A380" s="1" t="n">
        <v>17</v>
      </c>
      <c r="B380" s="1" t="str">
        <f aca="false">G3</f>
        <v>a2</v>
      </c>
      <c r="C380" s="1" t="str">
        <f aca="false">J8</f>
        <v>f5</v>
      </c>
      <c r="R380" s="3" t="n">
        <v>17</v>
      </c>
      <c r="S380" s="3" t="n">
        <v>30</v>
      </c>
      <c r="T380" s="3" t="n">
        <v>29</v>
      </c>
      <c r="V380" s="2" t="str">
        <f aca="false">CONCATENATE("&lt;GAME day=""",Sheet1!R380,""""," time=""","1905"""," away=""",Sheet1!S380,""""," home=""",Sheet1!T380,""""," /&gt;")</f>
        <v>&lt;GAME day="17" time="1905" away="30" home="29" /&gt;</v>
      </c>
      <c r="Y380" s="2"/>
    </row>
    <row r="381" customFormat="false" ht="14.65" hidden="false" customHeight="false" outlineLevel="0" collapsed="false">
      <c r="A381" s="1" t="n">
        <v>17</v>
      </c>
      <c r="B381" s="1" t="str">
        <f aca="false">I9</f>
        <v>g4</v>
      </c>
      <c r="C381" s="1" t="str">
        <f aca="false">H9</f>
        <v>g3</v>
      </c>
      <c r="R381" s="3" t="n">
        <v>17</v>
      </c>
      <c r="S381" s="3" t="n">
        <v>32</v>
      </c>
      <c r="T381" s="3" t="n">
        <v>31</v>
      </c>
      <c r="V381" s="2" t="str">
        <f aca="false">CONCATENATE("&lt;GAME day=""",Sheet1!R381,""""," time=""","1905"""," away=""",Sheet1!S381,""""," home=""",Sheet1!T381,""""," /&gt;")</f>
        <v>&lt;GAME day="17" time="1905" away="32" home="31" /&gt;</v>
      </c>
      <c r="Y381" s="2"/>
    </row>
    <row r="382" customFormat="false" ht="14.65" hidden="false" customHeight="false" outlineLevel="0" collapsed="false">
      <c r="A382" s="1" t="n">
        <v>17</v>
      </c>
      <c r="B382" s="1" t="str">
        <f aca="false">F9</f>
        <v>g1</v>
      </c>
      <c r="C382" s="1" t="str">
        <f aca="false">J9</f>
        <v>g5</v>
      </c>
      <c r="R382" s="3" t="n">
        <v>17</v>
      </c>
      <c r="S382" s="3" t="n">
        <v>34</v>
      </c>
      <c r="T382" s="3" t="n">
        <v>33</v>
      </c>
      <c r="V382" s="2" t="str">
        <f aca="false">CONCATENATE("&lt;GAME day=""",Sheet1!R382,""""," time=""","1905"""," away=""",Sheet1!S382,""""," home=""",Sheet1!T382,""""," /&gt;")</f>
        <v>&lt;GAME day="17" time="1905" away="34" home="33" /&gt;</v>
      </c>
      <c r="Y382" s="2"/>
    </row>
    <row r="383" customFormat="false" ht="14.65" hidden="false" customHeight="false" outlineLevel="0" collapsed="false">
      <c r="A383" s="1" t="n">
        <v>17</v>
      </c>
      <c r="B383" s="1" t="str">
        <f aca="false">H10</f>
        <v>h3</v>
      </c>
      <c r="C383" s="1" t="str">
        <f aca="false">F10</f>
        <v>h1</v>
      </c>
      <c r="R383" s="3" t="n">
        <v>17</v>
      </c>
      <c r="S383" s="3" t="n">
        <v>1</v>
      </c>
      <c r="T383" s="3" t="n">
        <v>35</v>
      </c>
      <c r="V383" s="2" t="str">
        <f aca="false">CONCATENATE("&lt;GAME day=""",Sheet1!R383,""""," time=""","1905"""," away=""",Sheet1!S383,""""," home=""",Sheet1!T383,""""," /&gt;")</f>
        <v>&lt;GAME day="17" time="1905" away="1" home="35" /&gt;</v>
      </c>
      <c r="Y383" s="2"/>
    </row>
    <row r="384" customFormat="false" ht="14.65" hidden="false" customHeight="false" outlineLevel="0" collapsed="false">
      <c r="A384" s="1" t="n">
        <v>17</v>
      </c>
      <c r="B384" s="1" t="str">
        <f aca="false">I10</f>
        <v>h4</v>
      </c>
      <c r="C384" s="1" t="str">
        <f aca="false">G10</f>
        <v>h2</v>
      </c>
      <c r="R384" s="3" t="n">
        <v>17</v>
      </c>
      <c r="S384" s="3" t="n">
        <v>9</v>
      </c>
      <c r="T384" s="3" t="n">
        <v>36</v>
      </c>
      <c r="V384" s="2" t="str">
        <f aca="false">CONCATENATE("&lt;GAME day=""",Sheet1!R384,""""," time=""","1905"""," away=""",Sheet1!S384,""""," home=""",Sheet1!T384,""""," /&gt;")</f>
        <v>&lt;GAME day="17" time="1905" away="9" home="36" /&gt;</v>
      </c>
      <c r="Y384" s="2"/>
    </row>
    <row r="385" customFormat="false" ht="14.65" hidden="false" customHeight="false" outlineLevel="0" collapsed="false">
      <c r="A385" s="1" t="n">
        <v>17</v>
      </c>
      <c r="B385" s="1" t="str">
        <f aca="false">F5</f>
        <v>c1</v>
      </c>
      <c r="C385" s="1" t="str">
        <f aca="false">J10</f>
        <v>h5</v>
      </c>
      <c r="R385" s="3" t="n">
        <v>17</v>
      </c>
      <c r="S385" s="3" t="n">
        <v>40</v>
      </c>
      <c r="T385" s="3" t="n">
        <v>37</v>
      </c>
      <c r="V385" s="2" t="str">
        <f aca="false">CONCATENATE("&lt;GAME day=""",Sheet1!R385,""""," time=""","1905"""," away=""",Sheet1!S385,""""," home=""",Sheet1!T385,""""," /&gt;")</f>
        <v>&lt;GAME day="17" time="1905" away="40" home="37" /&gt;</v>
      </c>
      <c r="Y385" s="2"/>
    </row>
    <row r="386" customFormat="false" ht="14.65" hidden="false" customHeight="false" outlineLevel="0" collapsed="false">
      <c r="A386" s="1" t="n">
        <v>17</v>
      </c>
      <c r="B386" s="1" t="str">
        <f aca="false">H11</f>
        <v>i3</v>
      </c>
      <c r="C386" s="1" t="str">
        <f aca="false">F11</f>
        <v>i1</v>
      </c>
      <c r="R386" s="3" t="n">
        <v>17</v>
      </c>
      <c r="S386" s="3" t="n">
        <v>38</v>
      </c>
      <c r="T386" s="3" t="n">
        <v>39</v>
      </c>
      <c r="V386" s="2" t="str">
        <f aca="false">CONCATENATE("&lt;GAME day=""",Sheet1!R386,""""," time=""","1905"""," away=""",Sheet1!S386,""""," home=""",Sheet1!T386,""""," /&gt;")</f>
        <v>&lt;GAME day="17" time="1905" away="38" home="39" /&gt;</v>
      </c>
      <c r="Y386" s="2"/>
    </row>
    <row r="387" customFormat="false" ht="14.65" hidden="false" customHeight="false" outlineLevel="0" collapsed="false">
      <c r="A387" s="1" t="n">
        <v>17</v>
      </c>
      <c r="B387" s="1" t="str">
        <f aca="false">I11</f>
        <v>i4</v>
      </c>
      <c r="C387" s="1" t="str">
        <f aca="false">G11</f>
        <v>i2</v>
      </c>
      <c r="R387" s="3" t="n">
        <v>17</v>
      </c>
      <c r="S387" s="3" t="n">
        <v>44</v>
      </c>
      <c r="T387" s="3" t="n">
        <v>43</v>
      </c>
      <c r="V387" s="2" t="str">
        <f aca="false">CONCATENATE("&lt;GAME day=""",Sheet1!R387,""""," time=""","1905"""," away=""",Sheet1!S387,""""," home=""",Sheet1!T387,""""," /&gt;")</f>
        <v>&lt;GAME day="17" time="1905" away="44" home="43" /&gt;</v>
      </c>
      <c r="Y387" s="2"/>
    </row>
    <row r="388" customFormat="false" ht="14.65" hidden="false" customHeight="false" outlineLevel="0" collapsed="false">
      <c r="A388" s="1" t="n">
        <v>17</v>
      </c>
      <c r="B388" s="1" t="str">
        <f aca="false">F6</f>
        <v>d1</v>
      </c>
      <c r="C388" s="1" t="str">
        <f aca="false">J11</f>
        <v>i5</v>
      </c>
      <c r="R388" s="3" t="n">
        <v>17</v>
      </c>
      <c r="S388" s="3" t="n">
        <v>41</v>
      </c>
      <c r="T388" s="3" t="n">
        <v>45</v>
      </c>
      <c r="V388" s="2" t="str">
        <f aca="false">CONCATENATE("&lt;GAME day=""",Sheet1!R388,""""," time=""","1905"""," away=""",Sheet1!S388,""""," home=""",Sheet1!T388,""""," /&gt;")</f>
        <v>&lt;GAME day="17" time="1905" away="41" home="45" /&gt;</v>
      </c>
      <c r="Y388" s="2"/>
    </row>
    <row r="389" customFormat="false" ht="14.65" hidden="false" customHeight="false" outlineLevel="0" collapsed="false">
      <c r="A389" s="1" t="n">
        <v>17</v>
      </c>
      <c r="B389" s="1" t="str">
        <f aca="false">I12</f>
        <v>j4</v>
      </c>
      <c r="C389" s="1" t="str">
        <f aca="false">G12</f>
        <v>j2</v>
      </c>
      <c r="R389" s="3" t="n">
        <v>17</v>
      </c>
      <c r="S389" s="3" t="n">
        <v>48</v>
      </c>
      <c r="T389" s="3" t="n">
        <v>46</v>
      </c>
      <c r="V389" s="2" t="str">
        <f aca="false">CONCATENATE("&lt;GAME day=""",Sheet1!R389,""""," time=""","1905"""," away=""",Sheet1!S389,""""," home=""",Sheet1!T389,""""," /&gt;")</f>
        <v>&lt;GAME day="17" time="1905" away="48" home="46" /&gt;</v>
      </c>
      <c r="Y389" s="2"/>
    </row>
    <row r="390" customFormat="false" ht="14.65" hidden="false" customHeight="false" outlineLevel="0" collapsed="false">
      <c r="A390" s="1" t="n">
        <v>17</v>
      </c>
      <c r="B390" s="1" t="str">
        <f aca="false">F12</f>
        <v>j1</v>
      </c>
      <c r="C390" s="1" t="str">
        <f aca="false">H12</f>
        <v>j3</v>
      </c>
      <c r="R390" s="3" t="n">
        <v>17</v>
      </c>
      <c r="S390" s="3" t="n">
        <v>19</v>
      </c>
      <c r="T390" s="3" t="n">
        <v>49</v>
      </c>
      <c r="V390" s="2" t="str">
        <f aca="false">CONCATENATE("&lt;GAME day=""",Sheet1!R390,""""," time=""","1905"""," away=""",Sheet1!S390,""""," home=""",Sheet1!T390,""""," /&gt;")</f>
        <v>&lt;GAME day="17" time="1905" away="19" home="49" /&gt;</v>
      </c>
      <c r="Y390" s="2"/>
    </row>
    <row r="391" customFormat="false" ht="14.65" hidden="false" customHeight="false" outlineLevel="0" collapsed="false">
      <c r="A391" s="1" t="n">
        <v>17</v>
      </c>
      <c r="B391" s="1" t="str">
        <f aca="false">F7</f>
        <v>e1</v>
      </c>
      <c r="C391" s="1" t="str">
        <f aca="false">J12</f>
        <v>j5</v>
      </c>
      <c r="R391" s="3" t="n">
        <v>17</v>
      </c>
      <c r="S391" s="3" t="n">
        <v>47</v>
      </c>
      <c r="T391" s="3" t="n">
        <v>50</v>
      </c>
      <c r="V391" s="2" t="str">
        <f aca="false">CONCATENATE("&lt;GAME day=""",Sheet1!R391,""""," time=""","1905"""," away=""",Sheet1!S391,""""," home=""",Sheet1!T391,""""," /&gt;")</f>
        <v>&lt;GAME day="17" time="1905" away="47" home="50" /&gt;</v>
      </c>
      <c r="Y391" s="2"/>
    </row>
    <row r="392" customFormat="false" ht="14.65" hidden="false" customHeight="false" outlineLevel="0" collapsed="false">
      <c r="A392" s="1" t="n">
        <v>19</v>
      </c>
      <c r="B392" s="1" t="str">
        <f aca="false">F3</f>
        <v>a1</v>
      </c>
      <c r="C392" s="1" t="str">
        <f aca="false">H3</f>
        <v>a3</v>
      </c>
      <c r="R392" s="3" t="n">
        <v>19</v>
      </c>
      <c r="S392" s="3" t="n">
        <v>3</v>
      </c>
      <c r="T392" s="3" t="n">
        <v>1</v>
      </c>
      <c r="V392" s="2" t="str">
        <f aca="false">CONCATENATE("&lt;GAME day=""",Sheet1!R392,""""," time=""","1905"""," away=""",Sheet1!S392,""""," home=""",Sheet1!T392,""""," /&gt;")</f>
        <v>&lt;GAME day="19" time="1905" away="3" home="1" /&gt;</v>
      </c>
      <c r="Y392" s="2"/>
    </row>
    <row r="393" customFormat="false" ht="14.65" hidden="false" customHeight="false" outlineLevel="0" collapsed="false">
      <c r="A393" s="1" t="n">
        <v>19</v>
      </c>
      <c r="B393" s="1" t="str">
        <f aca="false">G3</f>
        <v>a2</v>
      </c>
      <c r="C393" s="1" t="str">
        <f aca="false">I3</f>
        <v>a4</v>
      </c>
      <c r="R393" s="3" t="n">
        <v>19</v>
      </c>
      <c r="S393" s="3" t="n">
        <v>2</v>
      </c>
      <c r="T393" s="3" t="n">
        <v>4</v>
      </c>
      <c r="V393" s="2" t="str">
        <f aca="false">CONCATENATE("&lt;GAME day=""",Sheet1!R393,""""," time=""","1905"""," away=""",Sheet1!S393,""""," home=""",Sheet1!T393,""""," /&gt;")</f>
        <v>&lt;GAME day="19" time="1905" away="2" home="4" /&gt;</v>
      </c>
      <c r="Y393" s="2"/>
    </row>
    <row r="394" customFormat="false" ht="14.65" hidden="false" customHeight="false" outlineLevel="0" collapsed="false">
      <c r="A394" s="1" t="n">
        <v>19</v>
      </c>
      <c r="B394" s="1" t="str">
        <f aca="false">J4</f>
        <v>b5</v>
      </c>
      <c r="C394" s="1" t="str">
        <f aca="false">F4</f>
        <v>b1</v>
      </c>
      <c r="R394" s="3" t="n">
        <v>19</v>
      </c>
      <c r="S394" s="3" t="n">
        <v>9</v>
      </c>
      <c r="T394" s="3" t="n">
        <v>8</v>
      </c>
      <c r="V394" s="2" t="str">
        <f aca="false">CONCATENATE("&lt;GAME day=""",Sheet1!R394,""""," time=""","1905"""," away=""",Sheet1!S394,""""," home=""",Sheet1!T394,""""," /&gt;")</f>
        <v>&lt;GAME day="19" time="1905" away="9" home="8" /&gt;</v>
      </c>
      <c r="Y394" s="2"/>
    </row>
    <row r="395" customFormat="false" ht="14.65" hidden="false" customHeight="false" outlineLevel="0" collapsed="false">
      <c r="A395" s="1" t="n">
        <v>19</v>
      </c>
      <c r="B395" s="1" t="str">
        <f aca="false">I9</f>
        <v>g4</v>
      </c>
      <c r="C395" s="1" t="str">
        <f aca="false">G4</f>
        <v>b2</v>
      </c>
      <c r="R395" s="3" t="n">
        <v>19</v>
      </c>
      <c r="S395" s="3" t="n">
        <v>7</v>
      </c>
      <c r="T395" s="3" t="n">
        <v>10</v>
      </c>
      <c r="V395" s="2" t="str">
        <f aca="false">CONCATENATE("&lt;GAME day=""",Sheet1!R395,""""," time=""","1905"""," away=""",Sheet1!S395,""""," home=""",Sheet1!T395,""""," /&gt;")</f>
        <v>&lt;GAME day="19" time="1905" away="7" home="10" /&gt;</v>
      </c>
      <c r="Y395" s="2"/>
    </row>
    <row r="396" customFormat="false" ht="14.65" hidden="false" customHeight="false" outlineLevel="0" collapsed="false">
      <c r="A396" s="1" t="n">
        <v>19</v>
      </c>
      <c r="B396" s="1" t="str">
        <f aca="false">H4</f>
        <v>b3</v>
      </c>
      <c r="C396" s="1" t="str">
        <f aca="false">I4</f>
        <v>b4</v>
      </c>
      <c r="R396" s="3" t="n">
        <v>19</v>
      </c>
      <c r="S396" s="3" t="n">
        <v>41</v>
      </c>
      <c r="T396" s="3" t="n">
        <v>11</v>
      </c>
      <c r="V396" s="2" t="str">
        <f aca="false">CONCATENATE("&lt;GAME day=""",Sheet1!R396,""""," time=""","1905"""," away=""",Sheet1!S396,""""," home=""",Sheet1!T396,""""," /&gt;")</f>
        <v>&lt;GAME day="19" time="1905" away="41" home="11" /&gt;</v>
      </c>
      <c r="Y396" s="2"/>
    </row>
    <row r="397" customFormat="false" ht="14.65" hidden="false" customHeight="false" outlineLevel="0" collapsed="false">
      <c r="A397" s="1" t="n">
        <v>19</v>
      </c>
      <c r="B397" s="1" t="str">
        <f aca="false">H5</f>
        <v>c3</v>
      </c>
      <c r="C397" s="1" t="str">
        <f aca="false">I5</f>
        <v>c4</v>
      </c>
      <c r="R397" s="3" t="n">
        <v>19</v>
      </c>
      <c r="S397" s="3" t="n">
        <v>15</v>
      </c>
      <c r="T397" s="3" t="n">
        <v>13</v>
      </c>
      <c r="V397" s="2" t="str">
        <f aca="false">CONCATENATE("&lt;GAME day=""",Sheet1!R397,""""," time=""","1905"""," away=""",Sheet1!S397,""""," home=""",Sheet1!T397,""""," /&gt;")</f>
        <v>&lt;GAME day="19" time="1905" away="15" home="13" /&gt;</v>
      </c>
      <c r="Y397" s="2"/>
    </row>
    <row r="398" customFormat="false" ht="14.65" hidden="false" customHeight="false" outlineLevel="0" collapsed="false">
      <c r="A398" s="1" t="n">
        <v>19</v>
      </c>
      <c r="B398" s="1" t="str">
        <f aca="false">F5</f>
        <v>c1</v>
      </c>
      <c r="C398" s="1" t="str">
        <f aca="false">J5</f>
        <v>c5</v>
      </c>
      <c r="R398" s="3" t="n">
        <v>19</v>
      </c>
      <c r="S398" s="3" t="n">
        <v>12</v>
      </c>
      <c r="T398" s="3" t="n">
        <v>14</v>
      </c>
      <c r="V398" s="2" t="str">
        <f aca="false">CONCATENATE("&lt;GAME day=""",Sheet1!R398,""""," time=""","1905"""," away=""",Sheet1!S398,""""," home=""",Sheet1!T398,""""," /&gt;")</f>
        <v>&lt;GAME day="19" time="1905" away="12" home="14" /&gt;</v>
      </c>
      <c r="Y398" s="2"/>
    </row>
    <row r="399" customFormat="false" ht="14.65" hidden="false" customHeight="false" outlineLevel="0" collapsed="false">
      <c r="A399" s="1" t="n">
        <v>19</v>
      </c>
      <c r="B399" s="1" t="str">
        <f aca="false">F6</f>
        <v>d1</v>
      </c>
      <c r="C399" s="1" t="str">
        <f aca="false">H6</f>
        <v>d3</v>
      </c>
      <c r="R399" s="3" t="n">
        <v>19</v>
      </c>
      <c r="S399" s="3" t="n">
        <v>16</v>
      </c>
      <c r="T399" s="3" t="n">
        <v>17</v>
      </c>
      <c r="V399" s="2" t="str">
        <f aca="false">CONCATENATE("&lt;GAME day=""",Sheet1!R399,""""," time=""","1905"""," away=""",Sheet1!S399,""""," home=""",Sheet1!T399,""""," /&gt;")</f>
        <v>&lt;GAME day="19" time="1905" away="16" home="17" /&gt;</v>
      </c>
      <c r="Y399" s="2"/>
    </row>
    <row r="400" customFormat="false" ht="14.65" hidden="false" customHeight="false" outlineLevel="0" collapsed="false">
      <c r="A400" s="1" t="n">
        <v>19</v>
      </c>
      <c r="B400" s="1" t="str">
        <f aca="false">G6</f>
        <v>d2</v>
      </c>
      <c r="C400" s="1" t="str">
        <f aca="false">I6</f>
        <v>d4</v>
      </c>
      <c r="R400" s="3" t="n">
        <v>19</v>
      </c>
      <c r="S400" s="3" t="n">
        <v>19</v>
      </c>
      <c r="T400" s="3" t="n">
        <v>18</v>
      </c>
      <c r="V400" s="2" t="str">
        <f aca="false">CONCATENATE("&lt;GAME day=""",Sheet1!R400,""""," time=""","1905"""," away=""",Sheet1!S400,""""," home=""",Sheet1!T400,""""," /&gt;")</f>
        <v>&lt;GAME day="19" time="1905" away="19" home="18" /&gt;</v>
      </c>
      <c r="Y400" s="2"/>
    </row>
    <row r="401" customFormat="false" ht="14.65" hidden="false" customHeight="false" outlineLevel="0" collapsed="false">
      <c r="A401" s="1" t="n">
        <v>19</v>
      </c>
      <c r="B401" s="1" t="str">
        <f aca="false">G7</f>
        <v>e2</v>
      </c>
      <c r="C401" s="1" t="str">
        <f aca="false">F7</f>
        <v>e1</v>
      </c>
      <c r="R401" s="3" t="n">
        <v>19</v>
      </c>
      <c r="S401" s="3" t="n">
        <v>22</v>
      </c>
      <c r="T401" s="3" t="n">
        <v>21</v>
      </c>
      <c r="V401" s="2" t="str">
        <f aca="false">CONCATENATE("&lt;GAME day=""",Sheet1!R401,""""," time=""","1905"""," away=""",Sheet1!S401,""""," home=""",Sheet1!T401,""""," /&gt;")</f>
        <v>&lt;GAME day="19" time="1905" away="22" home="21" /&gt;</v>
      </c>
      <c r="Y401" s="2"/>
    </row>
    <row r="402" customFormat="false" ht="14.65" hidden="false" customHeight="false" outlineLevel="0" collapsed="false">
      <c r="A402" s="1" t="n">
        <v>19</v>
      </c>
      <c r="B402" s="1" t="str">
        <f aca="false">J7</f>
        <v>e5</v>
      </c>
      <c r="C402" s="1" t="str">
        <f aca="false">H7</f>
        <v>e3</v>
      </c>
      <c r="R402" s="3" t="n">
        <v>19</v>
      </c>
      <c r="S402" s="3" t="n">
        <v>25</v>
      </c>
      <c r="T402" s="3" t="n">
        <v>23</v>
      </c>
      <c r="V402" s="2" t="str">
        <f aca="false">CONCATENATE("&lt;GAME day=""",Sheet1!R402,""""," time=""","1905"""," away=""",Sheet1!S402,""""," home=""",Sheet1!T402,""""," /&gt;")</f>
        <v>&lt;GAME day="19" time="1905" away="25" home="23" /&gt;</v>
      </c>
      <c r="Y402" s="2"/>
    </row>
    <row r="403" customFormat="false" ht="14.65" hidden="false" customHeight="false" outlineLevel="0" collapsed="false">
      <c r="A403" s="1" t="n">
        <v>19</v>
      </c>
      <c r="B403" s="1" t="str">
        <f aca="false">J8</f>
        <v>f5</v>
      </c>
      <c r="C403" s="1" t="str">
        <f aca="false">G8</f>
        <v>f2</v>
      </c>
      <c r="R403" s="3" t="n">
        <v>19</v>
      </c>
      <c r="S403" s="3" t="n">
        <v>29</v>
      </c>
      <c r="T403" s="3" t="n">
        <v>26</v>
      </c>
      <c r="V403" s="2" t="str">
        <f aca="false">CONCATENATE("&lt;GAME day=""",Sheet1!R403,""""," time=""","1905"""," away=""",Sheet1!S403,""""," home=""",Sheet1!T403,""""," /&gt;")</f>
        <v>&lt;GAME day="19" time="1905" away="29" home="26" /&gt;</v>
      </c>
      <c r="Y403" s="2"/>
    </row>
    <row r="404" customFormat="false" ht="14.65" hidden="false" customHeight="false" outlineLevel="0" collapsed="false">
      <c r="A404" s="1" t="n">
        <v>19</v>
      </c>
      <c r="B404" s="1" t="str">
        <f aca="false">J3</f>
        <v>a5</v>
      </c>
      <c r="C404" s="1" t="str">
        <f aca="false">H8</f>
        <v>f3</v>
      </c>
      <c r="R404" s="3" t="n">
        <v>19</v>
      </c>
      <c r="S404" s="3" t="n">
        <v>27</v>
      </c>
      <c r="T404" s="3" t="n">
        <v>28</v>
      </c>
      <c r="V404" s="2" t="str">
        <f aca="false">CONCATENATE("&lt;GAME day=""",Sheet1!R404,""""," time=""","1905"""," away=""",Sheet1!S404,""""," home=""",Sheet1!T404,""""," /&gt;")</f>
        <v>&lt;GAME day="19" time="1905" away="27" home="28" /&gt;</v>
      </c>
      <c r="Y404" s="2"/>
    </row>
    <row r="405" customFormat="false" ht="14.65" hidden="false" customHeight="false" outlineLevel="0" collapsed="false">
      <c r="A405" s="1" t="n">
        <v>19</v>
      </c>
      <c r="B405" s="1" t="str">
        <f aca="false">F8</f>
        <v>f1</v>
      </c>
      <c r="C405" s="1" t="str">
        <f aca="false">I8</f>
        <v>f4</v>
      </c>
      <c r="R405" s="3" t="n">
        <v>19</v>
      </c>
      <c r="S405" s="3" t="n">
        <v>24</v>
      </c>
      <c r="T405" s="3" t="n">
        <v>30</v>
      </c>
      <c r="V405" s="2" t="str">
        <f aca="false">CONCATENATE("&lt;GAME day=""",Sheet1!R405,""""," time=""","1905"""," away=""",Sheet1!S405,""""," home=""",Sheet1!T405,""""," /&gt;")</f>
        <v>&lt;GAME day="19" time="1905" away="24" home="30" /&gt;</v>
      </c>
      <c r="Y405" s="2"/>
    </row>
    <row r="406" customFormat="false" ht="14.65" hidden="false" customHeight="false" outlineLevel="0" collapsed="false">
      <c r="A406" s="1" t="n">
        <v>19</v>
      </c>
      <c r="B406" s="1" t="str">
        <f aca="false">G9</f>
        <v>g2</v>
      </c>
      <c r="C406" s="1" t="str">
        <f aca="false">F9</f>
        <v>g1</v>
      </c>
      <c r="R406" s="3" t="n">
        <v>19</v>
      </c>
      <c r="S406" s="3" t="n">
        <v>34</v>
      </c>
      <c r="T406" s="3" t="n">
        <v>31</v>
      </c>
      <c r="V406" s="2" t="str">
        <f aca="false">CONCATENATE("&lt;GAME day=""",Sheet1!R406,""""," time=""","1905"""," away=""",Sheet1!S406,""""," home=""",Sheet1!T406,""""," /&gt;")</f>
        <v>&lt;GAME day="19" time="1905" away="34" home="31" /&gt;</v>
      </c>
      <c r="Y406" s="2"/>
    </row>
    <row r="407" customFormat="false" ht="14.65" hidden="false" customHeight="false" outlineLevel="0" collapsed="false">
      <c r="A407" s="1" t="n">
        <v>19</v>
      </c>
      <c r="B407" s="1" t="str">
        <f aca="false">H9</f>
        <v>g3</v>
      </c>
      <c r="C407" s="1" t="str">
        <f aca="false">J9</f>
        <v>g5</v>
      </c>
      <c r="R407" s="3" t="n">
        <v>19</v>
      </c>
      <c r="S407" s="3" t="n">
        <v>5</v>
      </c>
      <c r="T407" s="3" t="n">
        <v>33</v>
      </c>
      <c r="V407" s="2" t="str">
        <f aca="false">CONCATENATE("&lt;GAME day=""",Sheet1!R407,""""," time=""","1905"""," away=""",Sheet1!S407,""""," home=""",Sheet1!T407,""""," /&gt;")</f>
        <v>&lt;GAME day="19" time="1905" away="5" home="33" /&gt;</v>
      </c>
      <c r="Y407" s="2"/>
    </row>
    <row r="408" customFormat="false" ht="14.65" hidden="false" customHeight="false" outlineLevel="0" collapsed="false">
      <c r="A408" s="1" t="n">
        <v>19</v>
      </c>
      <c r="B408" s="1" t="str">
        <f aca="false">H10</f>
        <v>h3</v>
      </c>
      <c r="C408" s="1" t="str">
        <f aca="false">F10</f>
        <v>h1</v>
      </c>
      <c r="R408" s="3" t="n">
        <v>19</v>
      </c>
      <c r="S408" s="3" t="n">
        <v>32</v>
      </c>
      <c r="T408" s="3" t="n">
        <v>35</v>
      </c>
      <c r="V408" s="2" t="str">
        <f aca="false">CONCATENATE("&lt;GAME day=""",Sheet1!R408,""""," time=""","1905"""," away=""",Sheet1!S408,""""," home=""",Sheet1!T408,""""," /&gt;")</f>
        <v>&lt;GAME day="19" time="1905" away="32" home="35" /&gt;</v>
      </c>
      <c r="Y408" s="2"/>
    </row>
    <row r="409" customFormat="false" ht="14.65" hidden="false" customHeight="false" outlineLevel="0" collapsed="false">
      <c r="A409" s="1" t="n">
        <v>19</v>
      </c>
      <c r="B409" s="1" t="str">
        <f aca="false">G10</f>
        <v>h2</v>
      </c>
      <c r="C409" s="1" t="str">
        <f aca="false">I10</f>
        <v>h4</v>
      </c>
      <c r="R409" s="3" t="n">
        <v>19</v>
      </c>
      <c r="S409" s="3" t="n">
        <v>38</v>
      </c>
      <c r="T409" s="3" t="n">
        <v>37</v>
      </c>
      <c r="V409" s="2" t="str">
        <f aca="false">CONCATENATE("&lt;GAME day=""",Sheet1!R409,""""," time=""","1905"""," away=""",Sheet1!S409,""""," home=""",Sheet1!T409,""""," /&gt;")</f>
        <v>&lt;GAME day="19" time="1905" away="38" home="37" /&gt;</v>
      </c>
      <c r="Y409" s="2"/>
    </row>
    <row r="410" customFormat="false" ht="14.65" hidden="false" customHeight="false" outlineLevel="0" collapsed="false">
      <c r="A410" s="1" t="n">
        <v>19</v>
      </c>
      <c r="B410" s="1" t="str">
        <f aca="false">G5</f>
        <v>c2</v>
      </c>
      <c r="C410" s="1" t="str">
        <f aca="false">J10</f>
        <v>h5</v>
      </c>
      <c r="R410" s="3" t="n">
        <v>19</v>
      </c>
      <c r="S410" s="3" t="n">
        <v>6</v>
      </c>
      <c r="T410" s="3" t="n">
        <v>39</v>
      </c>
      <c r="V410" s="2" t="str">
        <f aca="false">CONCATENATE("&lt;GAME day=""",Sheet1!R410,""""," time=""","1905"""," away=""",Sheet1!S410,""""," home=""",Sheet1!T410,""""," /&gt;")</f>
        <v>&lt;GAME day="19" time="1905" away="6" home="39" /&gt;</v>
      </c>
      <c r="Y410" s="2"/>
    </row>
    <row r="411" customFormat="false" ht="14.65" hidden="false" customHeight="false" outlineLevel="0" collapsed="false">
      <c r="A411" s="1" t="n">
        <v>19</v>
      </c>
      <c r="B411" s="1" t="str">
        <f aca="false">G11</f>
        <v>i2</v>
      </c>
      <c r="C411" s="1" t="str">
        <f aca="false">F11</f>
        <v>i1</v>
      </c>
      <c r="R411" s="3" t="n">
        <v>19</v>
      </c>
      <c r="S411" s="3" t="n">
        <v>36</v>
      </c>
      <c r="T411" s="3" t="n">
        <v>40</v>
      </c>
      <c r="V411" s="2" t="str">
        <f aca="false">CONCATENATE("&lt;GAME day=""",Sheet1!R411,""""," time=""","1905"""," away=""",Sheet1!S411,""""," home=""",Sheet1!T411,""""," /&gt;")</f>
        <v>&lt;GAME day="19" time="1905" away="36" home="40" /&gt;</v>
      </c>
      <c r="Y411" s="2"/>
    </row>
    <row r="412" customFormat="false" ht="14.65" hidden="false" customHeight="false" outlineLevel="0" collapsed="false">
      <c r="A412" s="1" t="n">
        <v>19</v>
      </c>
      <c r="B412" s="1" t="str">
        <f aca="false">J11</f>
        <v>i5</v>
      </c>
      <c r="C412" s="1" t="str">
        <f aca="false">H11</f>
        <v>i3</v>
      </c>
      <c r="R412" s="3" t="n">
        <v>19</v>
      </c>
      <c r="S412" s="3" t="n">
        <v>45</v>
      </c>
      <c r="T412" s="3" t="n">
        <v>43</v>
      </c>
      <c r="V412" s="2" t="str">
        <f aca="false">CONCATENATE("&lt;GAME day=""",Sheet1!R412,""""," time=""","1905"""," away=""",Sheet1!S412,""""," home=""",Sheet1!T412,""""," /&gt;")</f>
        <v>&lt;GAME day="19" time="1905" away="45" home="43" /&gt;</v>
      </c>
      <c r="Y412" s="2"/>
    </row>
    <row r="413" customFormat="false" ht="14.65" hidden="false" customHeight="false" outlineLevel="0" collapsed="false">
      <c r="A413" s="1" t="n">
        <v>19</v>
      </c>
      <c r="B413" s="1" t="str">
        <f aca="false">J6</f>
        <v>d5</v>
      </c>
      <c r="C413" s="1" t="str">
        <f aca="false">I11</f>
        <v>i4</v>
      </c>
      <c r="R413" s="3" t="n">
        <v>19</v>
      </c>
      <c r="S413" s="3" t="n">
        <v>42</v>
      </c>
      <c r="T413" s="3" t="n">
        <v>44</v>
      </c>
      <c r="V413" s="2" t="str">
        <f aca="false">CONCATENATE("&lt;GAME day=""",Sheet1!R413,""""," time=""","1905"""," away=""",Sheet1!S413,""""," home=""",Sheet1!T413,""""," /&gt;")</f>
        <v>&lt;GAME day="19" time="1905" away="42" home="44" /&gt;</v>
      </c>
      <c r="Y413" s="2"/>
    </row>
    <row r="414" customFormat="false" ht="14.65" hidden="false" customHeight="false" outlineLevel="0" collapsed="false">
      <c r="A414" s="1" t="n">
        <v>19</v>
      </c>
      <c r="B414" s="1" t="str">
        <f aca="false">I7</f>
        <v>e4</v>
      </c>
      <c r="C414" s="1" t="str">
        <f aca="false">G12</f>
        <v>j2</v>
      </c>
      <c r="R414" s="3" t="n">
        <v>19</v>
      </c>
      <c r="S414" s="3" t="n">
        <v>46</v>
      </c>
      <c r="T414" s="3" t="n">
        <v>48</v>
      </c>
      <c r="V414" s="2" t="str">
        <f aca="false">CONCATENATE("&lt;GAME day=""",Sheet1!R414,""""," time=""","1905"""," away=""",Sheet1!S414,""""," home=""",Sheet1!T414,""""," /&gt;")</f>
        <v>&lt;GAME day="19" time="1905" away="46" home="48" /&gt;</v>
      </c>
      <c r="Y414" s="2"/>
    </row>
    <row r="415" customFormat="false" ht="14.65" hidden="false" customHeight="false" outlineLevel="0" collapsed="false">
      <c r="A415" s="1" t="n">
        <v>19</v>
      </c>
      <c r="B415" s="1" t="str">
        <f aca="false">I12</f>
        <v>j4</v>
      </c>
      <c r="C415" s="1" t="str">
        <f aca="false">H12</f>
        <v>j3</v>
      </c>
      <c r="R415" s="3" t="n">
        <v>19</v>
      </c>
      <c r="S415" s="3" t="n">
        <v>20</v>
      </c>
      <c r="T415" s="3" t="n">
        <v>49</v>
      </c>
      <c r="V415" s="2" t="str">
        <f aca="false">CONCATENATE("&lt;GAME day=""",Sheet1!R415,""""," time=""","1905"""," away=""",Sheet1!S415,""""," home=""",Sheet1!T415,""""," /&gt;")</f>
        <v>&lt;GAME day="19" time="1905" away="20" home="49" /&gt;</v>
      </c>
      <c r="Y415" s="2"/>
    </row>
    <row r="416" customFormat="false" ht="14.65" hidden="false" customHeight="false" outlineLevel="0" collapsed="false">
      <c r="A416" s="1" t="n">
        <v>19</v>
      </c>
      <c r="B416" s="1" t="str">
        <f aca="false">F12</f>
        <v>j1</v>
      </c>
      <c r="C416" s="1" t="str">
        <f aca="false">J12</f>
        <v>j5</v>
      </c>
      <c r="R416" s="3" t="n">
        <v>19</v>
      </c>
      <c r="S416" s="3" t="n">
        <v>47</v>
      </c>
      <c r="T416" s="3" t="n">
        <v>50</v>
      </c>
      <c r="V416" s="2" t="str">
        <f aca="false">CONCATENATE("&lt;GAME day=""",Sheet1!R416,""""," time=""","1905"""," away=""",Sheet1!S416,""""," home=""",Sheet1!T416,""""," /&gt;")</f>
        <v>&lt;GAME day="19" time="1905" away="47" home="50" /&gt;</v>
      </c>
      <c r="Y416" s="2"/>
    </row>
    <row r="417" customFormat="false" ht="14.65" hidden="false" customHeight="false" outlineLevel="0" collapsed="false">
      <c r="A417" s="1" t="n">
        <v>20</v>
      </c>
      <c r="B417" s="1" t="str">
        <f aca="false">F3</f>
        <v>a1</v>
      </c>
      <c r="C417" s="1" t="str">
        <f aca="false">H3</f>
        <v>a3</v>
      </c>
      <c r="R417" s="3" t="n">
        <v>20</v>
      </c>
      <c r="S417" s="3" t="n">
        <v>3</v>
      </c>
      <c r="T417" s="3" t="n">
        <v>1</v>
      </c>
      <c r="V417" s="2" t="str">
        <f aca="false">CONCATENATE("&lt;GAME day=""",Sheet1!R417,""""," time=""","1905"""," away=""",Sheet1!S417,""""," home=""",Sheet1!T417,""""," /&gt;")</f>
        <v>&lt;GAME day="20" time="1905" away="3" home="1" /&gt;</v>
      </c>
      <c r="Y417" s="2"/>
    </row>
    <row r="418" customFormat="false" ht="14.65" hidden="false" customHeight="false" outlineLevel="0" collapsed="false">
      <c r="A418" s="1" t="n">
        <v>20</v>
      </c>
      <c r="B418" s="1" t="str">
        <f aca="false">G3</f>
        <v>a2</v>
      </c>
      <c r="C418" s="1" t="str">
        <f aca="false">I3</f>
        <v>a4</v>
      </c>
      <c r="R418" s="3" t="n">
        <v>20</v>
      </c>
      <c r="S418" s="3" t="n">
        <v>2</v>
      </c>
      <c r="T418" s="3" t="n">
        <v>4</v>
      </c>
      <c r="V418" s="2" t="str">
        <f aca="false">CONCATENATE("&lt;GAME day=""",Sheet1!R418,""""," time=""","1905"""," away=""",Sheet1!S418,""""," home=""",Sheet1!T418,""""," /&gt;")</f>
        <v>&lt;GAME day="20" time="1905" away="2" home="4" /&gt;</v>
      </c>
      <c r="Y418" s="2"/>
    </row>
    <row r="419" customFormat="false" ht="14.65" hidden="false" customHeight="false" outlineLevel="0" collapsed="false">
      <c r="A419" s="1" t="n">
        <v>20</v>
      </c>
      <c r="B419" s="1" t="str">
        <f aca="false">J4</f>
        <v>b5</v>
      </c>
      <c r="C419" s="1" t="str">
        <f aca="false">F4</f>
        <v>b1</v>
      </c>
      <c r="R419" s="3" t="n">
        <v>20</v>
      </c>
      <c r="S419" s="3" t="n">
        <v>9</v>
      </c>
      <c r="T419" s="3" t="n">
        <v>8</v>
      </c>
      <c r="V419" s="2" t="str">
        <f aca="false">CONCATENATE("&lt;GAME day=""",Sheet1!R419,""""," time=""","1905"""," away=""",Sheet1!S419,""""," home=""",Sheet1!T419,""""," /&gt;")</f>
        <v>&lt;GAME day="20" time="1905" away="9" home="8" /&gt;</v>
      </c>
      <c r="Y419" s="2"/>
    </row>
    <row r="420" customFormat="false" ht="14.65" hidden="false" customHeight="false" outlineLevel="0" collapsed="false">
      <c r="A420" s="1" t="n">
        <v>20</v>
      </c>
      <c r="B420" s="1" t="str">
        <f aca="false">I9</f>
        <v>g4</v>
      </c>
      <c r="C420" s="1" t="str">
        <f aca="false">G4</f>
        <v>b2</v>
      </c>
      <c r="R420" s="3" t="n">
        <v>20</v>
      </c>
      <c r="S420" s="3" t="n">
        <v>7</v>
      </c>
      <c r="T420" s="3" t="n">
        <v>10</v>
      </c>
      <c r="V420" s="2" t="str">
        <f aca="false">CONCATENATE("&lt;GAME day=""",Sheet1!R420,""""," time=""","1905"""," away=""",Sheet1!S420,""""," home=""",Sheet1!T420,""""," /&gt;")</f>
        <v>&lt;GAME day="20" time="1905" away="7" home="10" /&gt;</v>
      </c>
      <c r="Y420" s="2"/>
    </row>
    <row r="421" customFormat="false" ht="14.65" hidden="false" customHeight="false" outlineLevel="0" collapsed="false">
      <c r="A421" s="1" t="n">
        <v>20</v>
      </c>
      <c r="B421" s="1" t="str">
        <f aca="false">H4</f>
        <v>b3</v>
      </c>
      <c r="C421" s="1" t="str">
        <f aca="false">I4</f>
        <v>b4</v>
      </c>
      <c r="R421" s="3" t="n">
        <v>20</v>
      </c>
      <c r="S421" s="3" t="n">
        <v>41</v>
      </c>
      <c r="T421" s="3" t="n">
        <v>11</v>
      </c>
      <c r="V421" s="2" t="str">
        <f aca="false">CONCATENATE("&lt;GAME day=""",Sheet1!R421,""""," time=""","1905"""," away=""",Sheet1!S421,""""," home=""",Sheet1!T421,""""," /&gt;")</f>
        <v>&lt;GAME day="20" time="1905" away="41" home="11" /&gt;</v>
      </c>
      <c r="Y421" s="2"/>
    </row>
    <row r="422" customFormat="false" ht="14.65" hidden="false" customHeight="false" outlineLevel="0" collapsed="false">
      <c r="A422" s="1" t="n">
        <v>20</v>
      </c>
      <c r="B422" s="1" t="str">
        <f aca="false">H5</f>
        <v>c3</v>
      </c>
      <c r="C422" s="1" t="str">
        <f aca="false">I5</f>
        <v>c4</v>
      </c>
      <c r="R422" s="3" t="n">
        <v>20</v>
      </c>
      <c r="S422" s="3" t="n">
        <v>15</v>
      </c>
      <c r="T422" s="3" t="n">
        <v>13</v>
      </c>
      <c r="V422" s="2" t="str">
        <f aca="false">CONCATENATE("&lt;GAME day=""",Sheet1!R422,""""," time=""","1905"""," away=""",Sheet1!S422,""""," home=""",Sheet1!T422,""""," /&gt;")</f>
        <v>&lt;GAME day="20" time="1905" away="15" home="13" /&gt;</v>
      </c>
      <c r="Y422" s="2"/>
    </row>
    <row r="423" customFormat="false" ht="14.65" hidden="false" customHeight="false" outlineLevel="0" collapsed="false">
      <c r="A423" s="1" t="n">
        <v>20</v>
      </c>
      <c r="B423" s="1" t="str">
        <f aca="false">F5</f>
        <v>c1</v>
      </c>
      <c r="C423" s="1" t="str">
        <f aca="false">J5</f>
        <v>c5</v>
      </c>
      <c r="R423" s="3" t="n">
        <v>20</v>
      </c>
      <c r="S423" s="3" t="n">
        <v>12</v>
      </c>
      <c r="T423" s="3" t="n">
        <v>14</v>
      </c>
      <c r="V423" s="2" t="str">
        <f aca="false">CONCATENATE("&lt;GAME day=""",Sheet1!R423,""""," time=""","1905"""," away=""",Sheet1!S423,""""," home=""",Sheet1!T423,""""," /&gt;")</f>
        <v>&lt;GAME day="20" time="1905" away="12" home="14" /&gt;</v>
      </c>
      <c r="Y423" s="2"/>
    </row>
    <row r="424" customFormat="false" ht="14.65" hidden="false" customHeight="false" outlineLevel="0" collapsed="false">
      <c r="A424" s="1" t="n">
        <v>20</v>
      </c>
      <c r="B424" s="1" t="str">
        <f aca="false">F6</f>
        <v>d1</v>
      </c>
      <c r="C424" s="1" t="str">
        <f aca="false">H6</f>
        <v>d3</v>
      </c>
      <c r="R424" s="3" t="n">
        <v>20</v>
      </c>
      <c r="S424" s="3" t="n">
        <v>16</v>
      </c>
      <c r="T424" s="3" t="n">
        <v>17</v>
      </c>
      <c r="V424" s="2" t="str">
        <f aca="false">CONCATENATE("&lt;GAME day=""",Sheet1!R424,""""," time=""","1905"""," away=""",Sheet1!S424,""""," home=""",Sheet1!T424,""""," /&gt;")</f>
        <v>&lt;GAME day="20" time="1905" away="16" home="17" /&gt;</v>
      </c>
      <c r="Y424" s="2"/>
    </row>
    <row r="425" customFormat="false" ht="14.65" hidden="false" customHeight="false" outlineLevel="0" collapsed="false">
      <c r="A425" s="1" t="n">
        <v>20</v>
      </c>
      <c r="B425" s="1" t="str">
        <f aca="false">G6</f>
        <v>d2</v>
      </c>
      <c r="C425" s="1" t="str">
        <f aca="false">I6</f>
        <v>d4</v>
      </c>
      <c r="R425" s="3" t="n">
        <v>20</v>
      </c>
      <c r="S425" s="3" t="n">
        <v>19</v>
      </c>
      <c r="T425" s="3" t="n">
        <v>18</v>
      </c>
      <c r="V425" s="2" t="str">
        <f aca="false">CONCATENATE("&lt;GAME day=""",Sheet1!R425,""""," time=""","1905"""," away=""",Sheet1!S425,""""," home=""",Sheet1!T425,""""," /&gt;")</f>
        <v>&lt;GAME day="20" time="1905" away="19" home="18" /&gt;</v>
      </c>
      <c r="Y425" s="2"/>
    </row>
    <row r="426" customFormat="false" ht="14.65" hidden="false" customHeight="false" outlineLevel="0" collapsed="false">
      <c r="A426" s="1" t="n">
        <v>20</v>
      </c>
      <c r="B426" s="1" t="str">
        <f aca="false">G7</f>
        <v>e2</v>
      </c>
      <c r="C426" s="1" t="str">
        <f aca="false">F7</f>
        <v>e1</v>
      </c>
      <c r="R426" s="3" t="n">
        <v>20</v>
      </c>
      <c r="S426" s="3" t="n">
        <v>22</v>
      </c>
      <c r="T426" s="3" t="n">
        <v>21</v>
      </c>
      <c r="V426" s="2" t="str">
        <f aca="false">CONCATENATE("&lt;GAME day=""",Sheet1!R426,""""," time=""","1905"""," away=""",Sheet1!S426,""""," home=""",Sheet1!T426,""""," /&gt;")</f>
        <v>&lt;GAME day="20" time="1905" away="22" home="21" /&gt;</v>
      </c>
      <c r="Y426" s="2"/>
    </row>
    <row r="427" customFormat="false" ht="14.65" hidden="false" customHeight="false" outlineLevel="0" collapsed="false">
      <c r="A427" s="1" t="n">
        <v>20</v>
      </c>
      <c r="B427" s="1" t="str">
        <f aca="false">J7</f>
        <v>e5</v>
      </c>
      <c r="C427" s="1" t="str">
        <f aca="false">H7</f>
        <v>e3</v>
      </c>
      <c r="R427" s="3" t="n">
        <v>20</v>
      </c>
      <c r="S427" s="3" t="n">
        <v>25</v>
      </c>
      <c r="T427" s="3" t="n">
        <v>23</v>
      </c>
      <c r="V427" s="2" t="str">
        <f aca="false">CONCATENATE("&lt;GAME day=""",Sheet1!R427,""""," time=""","1905"""," away=""",Sheet1!S427,""""," home=""",Sheet1!T427,""""," /&gt;")</f>
        <v>&lt;GAME day="20" time="1905" away="25" home="23" /&gt;</v>
      </c>
      <c r="Y427" s="2"/>
    </row>
    <row r="428" customFormat="false" ht="14.65" hidden="false" customHeight="false" outlineLevel="0" collapsed="false">
      <c r="A428" s="1" t="n">
        <v>20</v>
      </c>
      <c r="B428" s="1" t="str">
        <f aca="false">J8</f>
        <v>f5</v>
      </c>
      <c r="C428" s="1" t="str">
        <f aca="false">G8</f>
        <v>f2</v>
      </c>
      <c r="R428" s="3" t="n">
        <v>20</v>
      </c>
      <c r="S428" s="3" t="n">
        <v>29</v>
      </c>
      <c r="T428" s="3" t="n">
        <v>26</v>
      </c>
      <c r="V428" s="2" t="str">
        <f aca="false">CONCATENATE("&lt;GAME day=""",Sheet1!R428,""""," time=""","1905"""," away=""",Sheet1!S428,""""," home=""",Sheet1!T428,""""," /&gt;")</f>
        <v>&lt;GAME day="20" time="1905" away="29" home="26" /&gt;</v>
      </c>
      <c r="Y428" s="2"/>
    </row>
    <row r="429" customFormat="false" ht="14.65" hidden="false" customHeight="false" outlineLevel="0" collapsed="false">
      <c r="A429" s="1" t="n">
        <v>20</v>
      </c>
      <c r="B429" s="1" t="str">
        <f aca="false">J3</f>
        <v>a5</v>
      </c>
      <c r="C429" s="1" t="str">
        <f aca="false">H8</f>
        <v>f3</v>
      </c>
      <c r="R429" s="3" t="n">
        <v>20</v>
      </c>
      <c r="S429" s="3" t="n">
        <v>27</v>
      </c>
      <c r="T429" s="3" t="n">
        <v>28</v>
      </c>
      <c r="V429" s="2" t="str">
        <f aca="false">CONCATENATE("&lt;GAME day=""",Sheet1!R429,""""," time=""","1905"""," away=""",Sheet1!S429,""""," home=""",Sheet1!T429,""""," /&gt;")</f>
        <v>&lt;GAME day="20" time="1905" away="27" home="28" /&gt;</v>
      </c>
      <c r="Y429" s="2"/>
    </row>
    <row r="430" customFormat="false" ht="14.65" hidden="false" customHeight="false" outlineLevel="0" collapsed="false">
      <c r="A430" s="1" t="n">
        <v>20</v>
      </c>
      <c r="B430" s="1" t="str">
        <f aca="false">F8</f>
        <v>f1</v>
      </c>
      <c r="C430" s="1" t="str">
        <f aca="false">I8</f>
        <v>f4</v>
      </c>
      <c r="R430" s="3" t="n">
        <v>20</v>
      </c>
      <c r="S430" s="3" t="n">
        <v>24</v>
      </c>
      <c r="T430" s="3" t="n">
        <v>30</v>
      </c>
      <c r="V430" s="2" t="str">
        <f aca="false">CONCATENATE("&lt;GAME day=""",Sheet1!R430,""""," time=""","1905"""," away=""",Sheet1!S430,""""," home=""",Sheet1!T430,""""," /&gt;")</f>
        <v>&lt;GAME day="20" time="1905" away="24" home="30" /&gt;</v>
      </c>
      <c r="Y430" s="2"/>
    </row>
    <row r="431" customFormat="false" ht="14.65" hidden="false" customHeight="false" outlineLevel="0" collapsed="false">
      <c r="A431" s="1" t="n">
        <v>20</v>
      </c>
      <c r="B431" s="1" t="str">
        <f aca="false">G9</f>
        <v>g2</v>
      </c>
      <c r="C431" s="1" t="str">
        <f aca="false">F9</f>
        <v>g1</v>
      </c>
      <c r="R431" s="3" t="n">
        <v>20</v>
      </c>
      <c r="S431" s="3" t="n">
        <v>34</v>
      </c>
      <c r="T431" s="3" t="n">
        <v>31</v>
      </c>
      <c r="V431" s="2" t="str">
        <f aca="false">CONCATENATE("&lt;GAME day=""",Sheet1!R431,""""," time=""","1905"""," away=""",Sheet1!S431,""""," home=""",Sheet1!T431,""""," /&gt;")</f>
        <v>&lt;GAME day="20" time="1905" away="34" home="31" /&gt;</v>
      </c>
      <c r="Y431" s="2"/>
    </row>
    <row r="432" customFormat="false" ht="14.65" hidden="false" customHeight="false" outlineLevel="0" collapsed="false">
      <c r="A432" s="1" t="n">
        <v>20</v>
      </c>
      <c r="B432" s="1" t="str">
        <f aca="false">H9</f>
        <v>g3</v>
      </c>
      <c r="C432" s="1" t="str">
        <f aca="false">J9</f>
        <v>g5</v>
      </c>
      <c r="R432" s="3" t="n">
        <v>20</v>
      </c>
      <c r="S432" s="3" t="n">
        <v>5</v>
      </c>
      <c r="T432" s="3" t="n">
        <v>33</v>
      </c>
      <c r="V432" s="2" t="str">
        <f aca="false">CONCATENATE("&lt;GAME day=""",Sheet1!R432,""""," time=""","1905"""," away=""",Sheet1!S432,""""," home=""",Sheet1!T432,""""," /&gt;")</f>
        <v>&lt;GAME day="20" time="1905" away="5" home="33" /&gt;</v>
      </c>
      <c r="Y432" s="2"/>
    </row>
    <row r="433" customFormat="false" ht="14.65" hidden="false" customHeight="false" outlineLevel="0" collapsed="false">
      <c r="A433" s="1" t="n">
        <v>20</v>
      </c>
      <c r="B433" s="1" t="str">
        <f aca="false">H10</f>
        <v>h3</v>
      </c>
      <c r="C433" s="1" t="str">
        <f aca="false">F10</f>
        <v>h1</v>
      </c>
      <c r="R433" s="3" t="n">
        <v>20</v>
      </c>
      <c r="S433" s="3" t="n">
        <v>32</v>
      </c>
      <c r="T433" s="3" t="n">
        <v>35</v>
      </c>
      <c r="V433" s="2" t="str">
        <f aca="false">CONCATENATE("&lt;GAME day=""",Sheet1!R433,""""," time=""","1905"""," away=""",Sheet1!S433,""""," home=""",Sheet1!T433,""""," /&gt;")</f>
        <v>&lt;GAME day="20" time="1905" away="32" home="35" /&gt;</v>
      </c>
      <c r="Y433" s="2"/>
    </row>
    <row r="434" customFormat="false" ht="14.65" hidden="false" customHeight="false" outlineLevel="0" collapsed="false">
      <c r="A434" s="1" t="n">
        <v>20</v>
      </c>
      <c r="B434" s="1" t="str">
        <f aca="false">G10</f>
        <v>h2</v>
      </c>
      <c r="C434" s="1" t="str">
        <f aca="false">I10</f>
        <v>h4</v>
      </c>
      <c r="R434" s="3" t="n">
        <v>20</v>
      </c>
      <c r="S434" s="3" t="n">
        <v>38</v>
      </c>
      <c r="T434" s="3" t="n">
        <v>37</v>
      </c>
      <c r="V434" s="2" t="str">
        <f aca="false">CONCATENATE("&lt;GAME day=""",Sheet1!R434,""""," time=""","1905"""," away=""",Sheet1!S434,""""," home=""",Sheet1!T434,""""," /&gt;")</f>
        <v>&lt;GAME day="20" time="1905" away="38" home="37" /&gt;</v>
      </c>
      <c r="Y434" s="2"/>
    </row>
    <row r="435" customFormat="false" ht="14.65" hidden="false" customHeight="false" outlineLevel="0" collapsed="false">
      <c r="A435" s="1" t="n">
        <v>20</v>
      </c>
      <c r="B435" s="1" t="str">
        <f aca="false">G5</f>
        <v>c2</v>
      </c>
      <c r="C435" s="1" t="str">
        <f aca="false">J10</f>
        <v>h5</v>
      </c>
      <c r="R435" s="3" t="n">
        <v>20</v>
      </c>
      <c r="S435" s="3" t="n">
        <v>6</v>
      </c>
      <c r="T435" s="3" t="n">
        <v>39</v>
      </c>
      <c r="V435" s="2" t="str">
        <f aca="false">CONCATENATE("&lt;GAME day=""",Sheet1!R435,""""," time=""","1905"""," away=""",Sheet1!S435,""""," home=""",Sheet1!T435,""""," /&gt;")</f>
        <v>&lt;GAME day="20" time="1905" away="6" home="39" /&gt;</v>
      </c>
      <c r="Y435" s="2"/>
    </row>
    <row r="436" customFormat="false" ht="14.65" hidden="false" customHeight="false" outlineLevel="0" collapsed="false">
      <c r="A436" s="1" t="n">
        <v>20</v>
      </c>
      <c r="B436" s="1" t="str">
        <f aca="false">G11</f>
        <v>i2</v>
      </c>
      <c r="C436" s="1" t="str">
        <f aca="false">F11</f>
        <v>i1</v>
      </c>
      <c r="R436" s="3" t="n">
        <v>20</v>
      </c>
      <c r="S436" s="3" t="n">
        <v>36</v>
      </c>
      <c r="T436" s="3" t="n">
        <v>40</v>
      </c>
      <c r="V436" s="2" t="str">
        <f aca="false">CONCATENATE("&lt;GAME day=""",Sheet1!R436,""""," time=""","1905"""," away=""",Sheet1!S436,""""," home=""",Sheet1!T436,""""," /&gt;")</f>
        <v>&lt;GAME day="20" time="1905" away="36" home="40" /&gt;</v>
      </c>
      <c r="Y436" s="2"/>
    </row>
    <row r="437" customFormat="false" ht="14.65" hidden="false" customHeight="false" outlineLevel="0" collapsed="false">
      <c r="A437" s="1" t="n">
        <v>20</v>
      </c>
      <c r="B437" s="1" t="str">
        <f aca="false">J11</f>
        <v>i5</v>
      </c>
      <c r="C437" s="1" t="str">
        <f aca="false">H11</f>
        <v>i3</v>
      </c>
      <c r="R437" s="3" t="n">
        <v>20</v>
      </c>
      <c r="S437" s="3" t="n">
        <v>45</v>
      </c>
      <c r="T437" s="3" t="n">
        <v>43</v>
      </c>
      <c r="V437" s="2" t="str">
        <f aca="false">CONCATENATE("&lt;GAME day=""",Sheet1!R437,""""," time=""","1905"""," away=""",Sheet1!S437,""""," home=""",Sheet1!T437,""""," /&gt;")</f>
        <v>&lt;GAME day="20" time="1905" away="45" home="43" /&gt;</v>
      </c>
      <c r="Y437" s="2"/>
    </row>
    <row r="438" customFormat="false" ht="14.65" hidden="false" customHeight="false" outlineLevel="0" collapsed="false">
      <c r="A438" s="1" t="n">
        <v>20</v>
      </c>
      <c r="B438" s="1" t="str">
        <f aca="false">J6</f>
        <v>d5</v>
      </c>
      <c r="C438" s="1" t="str">
        <f aca="false">I11</f>
        <v>i4</v>
      </c>
      <c r="R438" s="3" t="n">
        <v>20</v>
      </c>
      <c r="S438" s="3" t="n">
        <v>42</v>
      </c>
      <c r="T438" s="3" t="n">
        <v>44</v>
      </c>
      <c r="V438" s="2" t="str">
        <f aca="false">CONCATENATE("&lt;GAME day=""",Sheet1!R438,""""," time=""","1905"""," away=""",Sheet1!S438,""""," home=""",Sheet1!T438,""""," /&gt;")</f>
        <v>&lt;GAME day="20" time="1905" away="42" home="44" /&gt;</v>
      </c>
      <c r="Y438" s="2"/>
    </row>
    <row r="439" customFormat="false" ht="14.65" hidden="false" customHeight="false" outlineLevel="0" collapsed="false">
      <c r="A439" s="1" t="n">
        <v>20</v>
      </c>
      <c r="B439" s="1" t="str">
        <f aca="false">I7</f>
        <v>e4</v>
      </c>
      <c r="C439" s="1" t="str">
        <f aca="false">G12</f>
        <v>j2</v>
      </c>
      <c r="R439" s="3" t="n">
        <v>20</v>
      </c>
      <c r="S439" s="3" t="n">
        <v>46</v>
      </c>
      <c r="T439" s="3" t="n">
        <v>48</v>
      </c>
      <c r="V439" s="2" t="str">
        <f aca="false">CONCATENATE("&lt;GAME day=""",Sheet1!R439,""""," time=""","1905"""," away=""",Sheet1!S439,""""," home=""",Sheet1!T439,""""," /&gt;")</f>
        <v>&lt;GAME day="20" time="1905" away="46" home="48" /&gt;</v>
      </c>
      <c r="Y439" s="2"/>
    </row>
    <row r="440" customFormat="false" ht="14.65" hidden="false" customHeight="false" outlineLevel="0" collapsed="false">
      <c r="A440" s="1" t="n">
        <v>20</v>
      </c>
      <c r="B440" s="1" t="str">
        <f aca="false">I12</f>
        <v>j4</v>
      </c>
      <c r="C440" s="1" t="str">
        <f aca="false">H12</f>
        <v>j3</v>
      </c>
      <c r="R440" s="3" t="n">
        <v>20</v>
      </c>
      <c r="S440" s="3" t="n">
        <v>20</v>
      </c>
      <c r="T440" s="3" t="n">
        <v>49</v>
      </c>
      <c r="V440" s="2" t="str">
        <f aca="false">CONCATENATE("&lt;GAME day=""",Sheet1!R440,""""," time=""","1905"""," away=""",Sheet1!S440,""""," home=""",Sheet1!T440,""""," /&gt;")</f>
        <v>&lt;GAME day="20" time="1905" away="20" home="49" /&gt;</v>
      </c>
      <c r="Y440" s="2"/>
    </row>
    <row r="441" customFormat="false" ht="14.65" hidden="false" customHeight="false" outlineLevel="0" collapsed="false">
      <c r="A441" s="1" t="n">
        <v>20</v>
      </c>
      <c r="B441" s="1" t="str">
        <f aca="false">F12</f>
        <v>j1</v>
      </c>
      <c r="C441" s="1" t="str">
        <f aca="false">J12</f>
        <v>j5</v>
      </c>
      <c r="R441" s="3" t="n">
        <v>20</v>
      </c>
      <c r="S441" s="3" t="n">
        <v>47</v>
      </c>
      <c r="T441" s="3" t="n">
        <v>50</v>
      </c>
      <c r="V441" s="2" t="str">
        <f aca="false">CONCATENATE("&lt;GAME day=""",Sheet1!R441,""""," time=""","1905"""," away=""",Sheet1!S441,""""," home=""",Sheet1!T441,""""," /&gt;")</f>
        <v>&lt;GAME day="20" time="1905" away="47" home="50" /&gt;</v>
      </c>
      <c r="Y441" s="2"/>
    </row>
    <row r="442" customFormat="false" ht="14.65" hidden="false" customHeight="false" outlineLevel="0" collapsed="false">
      <c r="A442" s="1" t="n">
        <v>21</v>
      </c>
      <c r="B442" s="1" t="str">
        <f aca="false">F3</f>
        <v>a1</v>
      </c>
      <c r="C442" s="1" t="str">
        <f aca="false">H3</f>
        <v>a3</v>
      </c>
      <c r="R442" s="3" t="n">
        <v>21</v>
      </c>
      <c r="S442" s="3" t="n">
        <v>3</v>
      </c>
      <c r="T442" s="3" t="n">
        <v>1</v>
      </c>
      <c r="V442" s="2" t="str">
        <f aca="false">CONCATENATE("&lt;GAME day=""",Sheet1!R442,""""," time=""","1905"""," away=""",Sheet1!S442,""""," home=""",Sheet1!T442,""""," /&gt;")</f>
        <v>&lt;GAME day="21" time="1905" away="3" home="1" /&gt;</v>
      </c>
      <c r="Y442" s="2"/>
    </row>
    <row r="443" customFormat="false" ht="14.65" hidden="false" customHeight="false" outlineLevel="0" collapsed="false">
      <c r="A443" s="1" t="n">
        <v>21</v>
      </c>
      <c r="B443" s="1" t="str">
        <f aca="false">G3</f>
        <v>a2</v>
      </c>
      <c r="C443" s="1" t="str">
        <f aca="false">I3</f>
        <v>a4</v>
      </c>
      <c r="R443" s="3" t="n">
        <v>21</v>
      </c>
      <c r="S443" s="3" t="n">
        <v>2</v>
      </c>
      <c r="T443" s="3" t="n">
        <v>4</v>
      </c>
      <c r="V443" s="2" t="str">
        <f aca="false">CONCATENATE("&lt;GAME day=""",Sheet1!R443,""""," time=""","1905"""," away=""",Sheet1!S443,""""," home=""",Sheet1!T443,""""," /&gt;")</f>
        <v>&lt;GAME day="21" time="1905" away="2" home="4" /&gt;</v>
      </c>
      <c r="Y443" s="2"/>
    </row>
    <row r="444" customFormat="false" ht="14.65" hidden="false" customHeight="false" outlineLevel="0" collapsed="false">
      <c r="A444" s="1" t="n">
        <v>21</v>
      </c>
      <c r="B444" s="1" t="str">
        <f aca="false">J4</f>
        <v>b5</v>
      </c>
      <c r="C444" s="1" t="str">
        <f aca="false">F4</f>
        <v>b1</v>
      </c>
      <c r="R444" s="3" t="n">
        <v>21</v>
      </c>
      <c r="S444" s="3" t="n">
        <v>9</v>
      </c>
      <c r="T444" s="3" t="n">
        <v>8</v>
      </c>
      <c r="V444" s="2" t="str">
        <f aca="false">CONCATENATE("&lt;GAME day=""",Sheet1!R444,""""," time=""","1905"""," away=""",Sheet1!S444,""""," home=""",Sheet1!T444,""""," /&gt;")</f>
        <v>&lt;GAME day="21" time="1905" away="9" home="8" /&gt;</v>
      </c>
      <c r="Y444" s="2"/>
    </row>
    <row r="445" customFormat="false" ht="14.65" hidden="false" customHeight="false" outlineLevel="0" collapsed="false">
      <c r="A445" s="1" t="n">
        <v>21</v>
      </c>
      <c r="B445" s="1" t="str">
        <f aca="false">I9</f>
        <v>g4</v>
      </c>
      <c r="C445" s="1" t="str">
        <f aca="false">G4</f>
        <v>b2</v>
      </c>
      <c r="R445" s="3" t="n">
        <v>21</v>
      </c>
      <c r="S445" s="3" t="n">
        <v>7</v>
      </c>
      <c r="T445" s="3" t="n">
        <v>10</v>
      </c>
      <c r="V445" s="2" t="str">
        <f aca="false">CONCATENATE("&lt;GAME day=""",Sheet1!R445,""""," time=""","1905"""," away=""",Sheet1!S445,""""," home=""",Sheet1!T445,""""," /&gt;")</f>
        <v>&lt;GAME day="21" time="1905" away="7" home="10" /&gt;</v>
      </c>
      <c r="Y445" s="2"/>
    </row>
    <row r="446" customFormat="false" ht="14.65" hidden="false" customHeight="false" outlineLevel="0" collapsed="false">
      <c r="A446" s="1" t="n">
        <v>21</v>
      </c>
      <c r="B446" s="1" t="str">
        <f aca="false">H4</f>
        <v>b3</v>
      </c>
      <c r="C446" s="1" t="str">
        <f aca="false">I4</f>
        <v>b4</v>
      </c>
      <c r="R446" s="3" t="n">
        <v>21</v>
      </c>
      <c r="S446" s="3" t="n">
        <v>41</v>
      </c>
      <c r="T446" s="3" t="n">
        <v>11</v>
      </c>
      <c r="V446" s="2" t="str">
        <f aca="false">CONCATENATE("&lt;GAME day=""",Sheet1!R446,""""," time=""","1905"""," away=""",Sheet1!S446,""""," home=""",Sheet1!T446,""""," /&gt;")</f>
        <v>&lt;GAME day="21" time="1905" away="41" home="11" /&gt;</v>
      </c>
      <c r="Y446" s="2"/>
    </row>
    <row r="447" customFormat="false" ht="14.65" hidden="false" customHeight="false" outlineLevel="0" collapsed="false">
      <c r="A447" s="1" t="n">
        <v>21</v>
      </c>
      <c r="B447" s="1" t="str">
        <f aca="false">H5</f>
        <v>c3</v>
      </c>
      <c r="C447" s="1" t="str">
        <f aca="false">I5</f>
        <v>c4</v>
      </c>
      <c r="R447" s="3" t="n">
        <v>21</v>
      </c>
      <c r="S447" s="3" t="n">
        <v>15</v>
      </c>
      <c r="T447" s="3" t="n">
        <v>13</v>
      </c>
      <c r="V447" s="2" t="str">
        <f aca="false">CONCATENATE("&lt;GAME day=""",Sheet1!R447,""""," time=""","1905"""," away=""",Sheet1!S447,""""," home=""",Sheet1!T447,""""," /&gt;")</f>
        <v>&lt;GAME day="21" time="1905" away="15" home="13" /&gt;</v>
      </c>
      <c r="Y447" s="2"/>
    </row>
    <row r="448" customFormat="false" ht="14.65" hidden="false" customHeight="false" outlineLevel="0" collapsed="false">
      <c r="A448" s="1" t="n">
        <v>21</v>
      </c>
      <c r="B448" s="1" t="str">
        <f aca="false">F5</f>
        <v>c1</v>
      </c>
      <c r="C448" s="1" t="str">
        <f aca="false">J5</f>
        <v>c5</v>
      </c>
      <c r="R448" s="3" t="n">
        <v>21</v>
      </c>
      <c r="S448" s="3" t="n">
        <v>12</v>
      </c>
      <c r="T448" s="3" t="n">
        <v>14</v>
      </c>
      <c r="V448" s="2" t="str">
        <f aca="false">CONCATENATE("&lt;GAME day=""",Sheet1!R448,""""," time=""","1905"""," away=""",Sheet1!S448,""""," home=""",Sheet1!T448,""""," /&gt;")</f>
        <v>&lt;GAME day="21" time="1905" away="12" home="14" /&gt;</v>
      </c>
      <c r="Y448" s="2"/>
    </row>
    <row r="449" customFormat="false" ht="14.65" hidden="false" customHeight="false" outlineLevel="0" collapsed="false">
      <c r="A449" s="1" t="n">
        <v>21</v>
      </c>
      <c r="B449" s="1" t="str">
        <f aca="false">F6</f>
        <v>d1</v>
      </c>
      <c r="C449" s="1" t="str">
        <f aca="false">H6</f>
        <v>d3</v>
      </c>
      <c r="R449" s="3" t="n">
        <v>21</v>
      </c>
      <c r="S449" s="3" t="n">
        <v>16</v>
      </c>
      <c r="T449" s="3" t="n">
        <v>17</v>
      </c>
      <c r="V449" s="2" t="str">
        <f aca="false">CONCATENATE("&lt;GAME day=""",Sheet1!R449,""""," time=""","1905"""," away=""",Sheet1!S449,""""," home=""",Sheet1!T449,""""," /&gt;")</f>
        <v>&lt;GAME day="21" time="1905" away="16" home="17" /&gt;</v>
      </c>
      <c r="Y449" s="2"/>
    </row>
    <row r="450" customFormat="false" ht="14.65" hidden="false" customHeight="false" outlineLevel="0" collapsed="false">
      <c r="A450" s="1" t="n">
        <v>21</v>
      </c>
      <c r="B450" s="1" t="str">
        <f aca="false">G6</f>
        <v>d2</v>
      </c>
      <c r="C450" s="1" t="str">
        <f aca="false">I6</f>
        <v>d4</v>
      </c>
      <c r="R450" s="3" t="n">
        <v>21</v>
      </c>
      <c r="S450" s="3" t="n">
        <v>19</v>
      </c>
      <c r="T450" s="3" t="n">
        <v>18</v>
      </c>
      <c r="V450" s="2" t="str">
        <f aca="false">CONCATENATE("&lt;GAME day=""",Sheet1!R450,""""," time=""","1905"""," away=""",Sheet1!S450,""""," home=""",Sheet1!T450,""""," /&gt;")</f>
        <v>&lt;GAME day="21" time="1905" away="19" home="18" /&gt;</v>
      </c>
      <c r="Y450" s="2"/>
    </row>
    <row r="451" customFormat="false" ht="14.65" hidden="false" customHeight="false" outlineLevel="0" collapsed="false">
      <c r="A451" s="1" t="n">
        <v>21</v>
      </c>
      <c r="B451" s="1" t="str">
        <f aca="false">G7</f>
        <v>e2</v>
      </c>
      <c r="C451" s="1" t="str">
        <f aca="false">F7</f>
        <v>e1</v>
      </c>
      <c r="R451" s="3" t="n">
        <v>21</v>
      </c>
      <c r="S451" s="3" t="n">
        <v>22</v>
      </c>
      <c r="T451" s="3" t="n">
        <v>21</v>
      </c>
      <c r="V451" s="2" t="str">
        <f aca="false">CONCATENATE("&lt;GAME day=""",Sheet1!R451,""""," time=""","1905"""," away=""",Sheet1!S451,""""," home=""",Sheet1!T451,""""," /&gt;")</f>
        <v>&lt;GAME day="21" time="1905" away="22" home="21" /&gt;</v>
      </c>
      <c r="Y451" s="2"/>
    </row>
    <row r="452" customFormat="false" ht="14.65" hidden="false" customHeight="false" outlineLevel="0" collapsed="false">
      <c r="A452" s="1" t="n">
        <v>21</v>
      </c>
      <c r="B452" s="1" t="str">
        <f aca="false">J7</f>
        <v>e5</v>
      </c>
      <c r="C452" s="1" t="str">
        <f aca="false">H7</f>
        <v>e3</v>
      </c>
      <c r="R452" s="3" t="n">
        <v>21</v>
      </c>
      <c r="S452" s="3" t="n">
        <v>25</v>
      </c>
      <c r="T452" s="3" t="n">
        <v>23</v>
      </c>
      <c r="V452" s="2" t="str">
        <f aca="false">CONCATENATE("&lt;GAME day=""",Sheet1!R452,""""," time=""","1905"""," away=""",Sheet1!S452,""""," home=""",Sheet1!T452,""""," /&gt;")</f>
        <v>&lt;GAME day="21" time="1905" away="25" home="23" /&gt;</v>
      </c>
      <c r="Y452" s="2"/>
    </row>
    <row r="453" customFormat="false" ht="14.65" hidden="false" customHeight="false" outlineLevel="0" collapsed="false">
      <c r="A453" s="1" t="n">
        <v>21</v>
      </c>
      <c r="B453" s="1" t="str">
        <f aca="false">J8</f>
        <v>f5</v>
      </c>
      <c r="C453" s="1" t="str">
        <f aca="false">G8</f>
        <v>f2</v>
      </c>
      <c r="R453" s="3" t="n">
        <v>21</v>
      </c>
      <c r="S453" s="3" t="n">
        <v>29</v>
      </c>
      <c r="T453" s="3" t="n">
        <v>26</v>
      </c>
      <c r="V453" s="2" t="str">
        <f aca="false">CONCATENATE("&lt;GAME day=""",Sheet1!R453,""""," time=""","1905"""," away=""",Sheet1!S453,""""," home=""",Sheet1!T453,""""," /&gt;")</f>
        <v>&lt;GAME day="21" time="1905" away="29" home="26" /&gt;</v>
      </c>
      <c r="Y453" s="2"/>
    </row>
    <row r="454" customFormat="false" ht="14.65" hidden="false" customHeight="false" outlineLevel="0" collapsed="false">
      <c r="A454" s="1" t="n">
        <v>21</v>
      </c>
      <c r="B454" s="1" t="str">
        <f aca="false">J3</f>
        <v>a5</v>
      </c>
      <c r="C454" s="1" t="str">
        <f aca="false">H8</f>
        <v>f3</v>
      </c>
      <c r="R454" s="3" t="n">
        <v>21</v>
      </c>
      <c r="S454" s="3" t="n">
        <v>27</v>
      </c>
      <c r="T454" s="3" t="n">
        <v>28</v>
      </c>
      <c r="V454" s="2" t="str">
        <f aca="false">CONCATENATE("&lt;GAME day=""",Sheet1!R454,""""," time=""","1905"""," away=""",Sheet1!S454,""""," home=""",Sheet1!T454,""""," /&gt;")</f>
        <v>&lt;GAME day="21" time="1905" away="27" home="28" /&gt;</v>
      </c>
      <c r="Y454" s="2"/>
    </row>
    <row r="455" customFormat="false" ht="14.65" hidden="false" customHeight="false" outlineLevel="0" collapsed="false">
      <c r="A455" s="1" t="n">
        <v>21</v>
      </c>
      <c r="B455" s="1" t="str">
        <f aca="false">F8</f>
        <v>f1</v>
      </c>
      <c r="C455" s="1" t="str">
        <f aca="false">I8</f>
        <v>f4</v>
      </c>
      <c r="R455" s="3" t="n">
        <v>21</v>
      </c>
      <c r="S455" s="3" t="n">
        <v>24</v>
      </c>
      <c r="T455" s="3" t="n">
        <v>30</v>
      </c>
      <c r="V455" s="2" t="str">
        <f aca="false">CONCATENATE("&lt;GAME day=""",Sheet1!R455,""""," time=""","1905"""," away=""",Sheet1!S455,""""," home=""",Sheet1!T455,""""," /&gt;")</f>
        <v>&lt;GAME day="21" time="1905" away="24" home="30" /&gt;</v>
      </c>
      <c r="Y455" s="2"/>
    </row>
    <row r="456" customFormat="false" ht="14.65" hidden="false" customHeight="false" outlineLevel="0" collapsed="false">
      <c r="A456" s="1" t="n">
        <v>21</v>
      </c>
      <c r="B456" s="1" t="str">
        <f aca="false">G9</f>
        <v>g2</v>
      </c>
      <c r="C456" s="1" t="str">
        <f aca="false">F9</f>
        <v>g1</v>
      </c>
      <c r="R456" s="3" t="n">
        <v>21</v>
      </c>
      <c r="S456" s="3" t="n">
        <v>34</v>
      </c>
      <c r="T456" s="3" t="n">
        <v>31</v>
      </c>
      <c r="V456" s="2" t="str">
        <f aca="false">CONCATENATE("&lt;GAME day=""",Sheet1!R456,""""," time=""","1905"""," away=""",Sheet1!S456,""""," home=""",Sheet1!T456,""""," /&gt;")</f>
        <v>&lt;GAME day="21" time="1905" away="34" home="31" /&gt;</v>
      </c>
      <c r="Y456" s="2"/>
    </row>
    <row r="457" customFormat="false" ht="14.65" hidden="false" customHeight="false" outlineLevel="0" collapsed="false">
      <c r="A457" s="1" t="n">
        <v>21</v>
      </c>
      <c r="B457" s="1" t="str">
        <f aca="false">H9</f>
        <v>g3</v>
      </c>
      <c r="C457" s="1" t="str">
        <f aca="false">J9</f>
        <v>g5</v>
      </c>
      <c r="R457" s="3" t="n">
        <v>21</v>
      </c>
      <c r="S457" s="3" t="n">
        <v>5</v>
      </c>
      <c r="T457" s="3" t="n">
        <v>33</v>
      </c>
      <c r="V457" s="2" t="str">
        <f aca="false">CONCATENATE("&lt;GAME day=""",Sheet1!R457,""""," time=""","1905"""," away=""",Sheet1!S457,""""," home=""",Sheet1!T457,""""," /&gt;")</f>
        <v>&lt;GAME day="21" time="1905" away="5" home="33" /&gt;</v>
      </c>
      <c r="Y457" s="2"/>
    </row>
    <row r="458" customFormat="false" ht="14.65" hidden="false" customHeight="false" outlineLevel="0" collapsed="false">
      <c r="A458" s="1" t="n">
        <v>21</v>
      </c>
      <c r="B458" s="1" t="str">
        <f aca="false">H10</f>
        <v>h3</v>
      </c>
      <c r="C458" s="1" t="str">
        <f aca="false">F10</f>
        <v>h1</v>
      </c>
      <c r="R458" s="3" t="n">
        <v>21</v>
      </c>
      <c r="S458" s="3" t="n">
        <v>32</v>
      </c>
      <c r="T458" s="3" t="n">
        <v>35</v>
      </c>
      <c r="V458" s="2" t="str">
        <f aca="false">CONCATENATE("&lt;GAME day=""",Sheet1!R458,""""," time=""","1905"""," away=""",Sheet1!S458,""""," home=""",Sheet1!T458,""""," /&gt;")</f>
        <v>&lt;GAME day="21" time="1905" away="32" home="35" /&gt;</v>
      </c>
      <c r="Y458" s="2"/>
    </row>
    <row r="459" customFormat="false" ht="14.65" hidden="false" customHeight="false" outlineLevel="0" collapsed="false">
      <c r="A459" s="1" t="n">
        <v>21</v>
      </c>
      <c r="B459" s="1" t="str">
        <f aca="false">G10</f>
        <v>h2</v>
      </c>
      <c r="C459" s="1" t="str">
        <f aca="false">I10</f>
        <v>h4</v>
      </c>
      <c r="R459" s="3" t="n">
        <v>21</v>
      </c>
      <c r="S459" s="3" t="n">
        <v>38</v>
      </c>
      <c r="T459" s="3" t="n">
        <v>37</v>
      </c>
      <c r="V459" s="2" t="str">
        <f aca="false">CONCATENATE("&lt;GAME day=""",Sheet1!R459,""""," time=""","1905"""," away=""",Sheet1!S459,""""," home=""",Sheet1!T459,""""," /&gt;")</f>
        <v>&lt;GAME day="21" time="1905" away="38" home="37" /&gt;</v>
      </c>
      <c r="Y459" s="2"/>
    </row>
    <row r="460" customFormat="false" ht="14.65" hidden="false" customHeight="false" outlineLevel="0" collapsed="false">
      <c r="A460" s="1" t="n">
        <v>21</v>
      </c>
      <c r="B460" s="1" t="str">
        <f aca="false">G5</f>
        <v>c2</v>
      </c>
      <c r="C460" s="1" t="str">
        <f aca="false">J10</f>
        <v>h5</v>
      </c>
      <c r="R460" s="3" t="n">
        <v>21</v>
      </c>
      <c r="S460" s="3" t="n">
        <v>6</v>
      </c>
      <c r="T460" s="3" t="n">
        <v>39</v>
      </c>
      <c r="V460" s="2" t="str">
        <f aca="false">CONCATENATE("&lt;GAME day=""",Sheet1!R460,""""," time=""","1905"""," away=""",Sheet1!S460,""""," home=""",Sheet1!T460,""""," /&gt;")</f>
        <v>&lt;GAME day="21" time="1905" away="6" home="39" /&gt;</v>
      </c>
      <c r="Y460" s="2"/>
    </row>
    <row r="461" customFormat="false" ht="14.65" hidden="false" customHeight="false" outlineLevel="0" collapsed="false">
      <c r="A461" s="1" t="n">
        <v>21</v>
      </c>
      <c r="B461" s="1" t="str">
        <f aca="false">G11</f>
        <v>i2</v>
      </c>
      <c r="C461" s="1" t="str">
        <f aca="false">F11</f>
        <v>i1</v>
      </c>
      <c r="R461" s="3" t="n">
        <v>21</v>
      </c>
      <c r="S461" s="3" t="n">
        <v>36</v>
      </c>
      <c r="T461" s="3" t="n">
        <v>40</v>
      </c>
      <c r="V461" s="2" t="str">
        <f aca="false">CONCATENATE("&lt;GAME day=""",Sheet1!R461,""""," time=""","1905"""," away=""",Sheet1!S461,""""," home=""",Sheet1!T461,""""," /&gt;")</f>
        <v>&lt;GAME day="21" time="1905" away="36" home="40" /&gt;</v>
      </c>
      <c r="Y461" s="2"/>
    </row>
    <row r="462" customFormat="false" ht="14.65" hidden="false" customHeight="false" outlineLevel="0" collapsed="false">
      <c r="A462" s="1" t="n">
        <v>21</v>
      </c>
      <c r="B462" s="1" t="str">
        <f aca="false">J11</f>
        <v>i5</v>
      </c>
      <c r="C462" s="1" t="str">
        <f aca="false">H11</f>
        <v>i3</v>
      </c>
      <c r="R462" s="3" t="n">
        <v>21</v>
      </c>
      <c r="S462" s="3" t="n">
        <v>45</v>
      </c>
      <c r="T462" s="3" t="n">
        <v>43</v>
      </c>
      <c r="V462" s="2" t="str">
        <f aca="false">CONCATENATE("&lt;GAME day=""",Sheet1!R462,""""," time=""","1905"""," away=""",Sheet1!S462,""""," home=""",Sheet1!T462,""""," /&gt;")</f>
        <v>&lt;GAME day="21" time="1905" away="45" home="43" /&gt;</v>
      </c>
      <c r="Y462" s="2"/>
    </row>
    <row r="463" customFormat="false" ht="14.65" hidden="false" customHeight="false" outlineLevel="0" collapsed="false">
      <c r="A463" s="1" t="n">
        <v>21</v>
      </c>
      <c r="B463" s="1" t="str">
        <f aca="false">J6</f>
        <v>d5</v>
      </c>
      <c r="C463" s="1" t="str">
        <f aca="false">I11</f>
        <v>i4</v>
      </c>
      <c r="R463" s="3" t="n">
        <v>21</v>
      </c>
      <c r="S463" s="3" t="n">
        <v>42</v>
      </c>
      <c r="T463" s="3" t="n">
        <v>44</v>
      </c>
      <c r="V463" s="2" t="str">
        <f aca="false">CONCATENATE("&lt;GAME day=""",Sheet1!R463,""""," time=""","1905"""," away=""",Sheet1!S463,""""," home=""",Sheet1!T463,""""," /&gt;")</f>
        <v>&lt;GAME day="21" time="1905" away="42" home="44" /&gt;</v>
      </c>
      <c r="Y463" s="2"/>
    </row>
    <row r="464" customFormat="false" ht="14.65" hidden="false" customHeight="false" outlineLevel="0" collapsed="false">
      <c r="A464" s="1" t="n">
        <v>21</v>
      </c>
      <c r="B464" s="1" t="str">
        <f aca="false">I7</f>
        <v>e4</v>
      </c>
      <c r="C464" s="1" t="str">
        <f aca="false">G12</f>
        <v>j2</v>
      </c>
      <c r="R464" s="3" t="n">
        <v>21</v>
      </c>
      <c r="S464" s="3" t="n">
        <v>46</v>
      </c>
      <c r="T464" s="3" t="n">
        <v>48</v>
      </c>
      <c r="V464" s="2" t="str">
        <f aca="false">CONCATENATE("&lt;GAME day=""",Sheet1!R464,""""," time=""","1905"""," away=""",Sheet1!S464,""""," home=""",Sheet1!T464,""""," /&gt;")</f>
        <v>&lt;GAME day="21" time="1905" away="46" home="48" /&gt;</v>
      </c>
      <c r="Y464" s="2"/>
    </row>
    <row r="465" customFormat="false" ht="14.65" hidden="false" customHeight="false" outlineLevel="0" collapsed="false">
      <c r="A465" s="1" t="n">
        <v>21</v>
      </c>
      <c r="B465" s="1" t="str">
        <f aca="false">I12</f>
        <v>j4</v>
      </c>
      <c r="C465" s="1" t="str">
        <f aca="false">H12</f>
        <v>j3</v>
      </c>
      <c r="R465" s="3" t="n">
        <v>21</v>
      </c>
      <c r="S465" s="3" t="n">
        <v>20</v>
      </c>
      <c r="T465" s="3" t="n">
        <v>49</v>
      </c>
      <c r="V465" s="2" t="str">
        <f aca="false">CONCATENATE("&lt;GAME day=""",Sheet1!R465,""""," time=""","1905"""," away=""",Sheet1!S465,""""," home=""",Sheet1!T465,""""," /&gt;")</f>
        <v>&lt;GAME day="21" time="1905" away="20" home="49" /&gt;</v>
      </c>
      <c r="Y465" s="2"/>
    </row>
    <row r="466" customFormat="false" ht="14.65" hidden="false" customHeight="false" outlineLevel="0" collapsed="false">
      <c r="A466" s="1" t="n">
        <v>21</v>
      </c>
      <c r="B466" s="1" t="str">
        <f aca="false">F12</f>
        <v>j1</v>
      </c>
      <c r="C466" s="1" t="str">
        <f aca="false">J12</f>
        <v>j5</v>
      </c>
      <c r="R466" s="3" t="n">
        <v>21</v>
      </c>
      <c r="S466" s="3" t="n">
        <v>47</v>
      </c>
      <c r="T466" s="3" t="n">
        <v>50</v>
      </c>
      <c r="V466" s="2" t="str">
        <f aca="false">CONCATENATE("&lt;GAME day=""",Sheet1!R466,""""," time=""","1905"""," away=""",Sheet1!S466,""""," home=""",Sheet1!T466,""""," /&gt;")</f>
        <v>&lt;GAME day="21" time="1905" away="47" home="50" /&gt;</v>
      </c>
      <c r="Y466" s="2"/>
    </row>
    <row r="467" customFormat="false" ht="14.65" hidden="false" customHeight="false" outlineLevel="0" collapsed="false">
      <c r="A467" s="1" t="n">
        <v>22</v>
      </c>
      <c r="B467" s="1" t="str">
        <f aca="false">F3</f>
        <v>a1</v>
      </c>
      <c r="C467" s="1" t="str">
        <f aca="false">F4</f>
        <v>b1</v>
      </c>
      <c r="R467" s="3" t="n">
        <v>22</v>
      </c>
      <c r="S467" s="3" t="n">
        <v>33</v>
      </c>
      <c r="T467" s="3" t="n">
        <v>1</v>
      </c>
      <c r="V467" s="2" t="str">
        <f aca="false">CONCATENATE("&lt;GAME day=""",Sheet1!R467,""""," time=""","1905"""," away=""",Sheet1!S467,""""," home=""",Sheet1!T467,""""," /&gt;")</f>
        <v>&lt;GAME day="22" time="1905" away="33" home="1" /&gt;</v>
      </c>
      <c r="Y467" s="2"/>
    </row>
    <row r="468" customFormat="false" ht="14.65" hidden="false" customHeight="false" outlineLevel="0" collapsed="false">
      <c r="A468" s="1" t="n">
        <v>22</v>
      </c>
      <c r="B468" s="1" t="str">
        <f aca="false">H3</f>
        <v>a3</v>
      </c>
      <c r="C468" s="1" t="str">
        <f aca="false">G4</f>
        <v>b2</v>
      </c>
      <c r="R468" s="3" t="n">
        <v>22</v>
      </c>
      <c r="S468" s="3" t="n">
        <v>5</v>
      </c>
      <c r="T468" s="3" t="n">
        <v>2</v>
      </c>
      <c r="V468" s="2" t="str">
        <f aca="false">CONCATENATE("&lt;GAME day=""",Sheet1!R468,""""," time=""","1905"""," away=""",Sheet1!S468,""""," home=""",Sheet1!T468,""""," /&gt;")</f>
        <v>&lt;GAME day="22" time="1905" away="5" home="2" /&gt;</v>
      </c>
      <c r="Y468" s="2"/>
    </row>
    <row r="469" customFormat="false" ht="14.65" hidden="false" customHeight="false" outlineLevel="0" collapsed="false">
      <c r="A469" s="1" t="n">
        <v>22</v>
      </c>
      <c r="B469" s="1" t="str">
        <f aca="false">J3</f>
        <v>a5</v>
      </c>
      <c r="C469" s="1" t="str">
        <f aca="false">H4</f>
        <v>b3</v>
      </c>
      <c r="R469" s="3" t="n">
        <v>22</v>
      </c>
      <c r="S469" s="3" t="n">
        <v>3</v>
      </c>
      <c r="T469" s="3" t="n">
        <v>4</v>
      </c>
      <c r="V469" s="2" t="str">
        <f aca="false">CONCATENATE("&lt;GAME day=""",Sheet1!R469,""""," time=""","1905"""," away=""",Sheet1!S469,""""," home=""",Sheet1!T469,""""," /&gt;")</f>
        <v>&lt;GAME day="22" time="1905" away="3" home="4" /&gt;</v>
      </c>
      <c r="Y469" s="2"/>
    </row>
    <row r="470" customFormat="false" ht="14.65" hidden="false" customHeight="false" outlineLevel="0" collapsed="false">
      <c r="A470" s="1" t="n">
        <v>22</v>
      </c>
      <c r="B470" s="1" t="str">
        <f aca="false">G3</f>
        <v>a2</v>
      </c>
      <c r="C470" s="1" t="str">
        <f aca="false">I4</f>
        <v>b4</v>
      </c>
      <c r="R470" s="3" t="n">
        <v>22</v>
      </c>
      <c r="S470" s="3" t="n">
        <v>10</v>
      </c>
      <c r="T470" s="3" t="n">
        <v>11</v>
      </c>
      <c r="V470" s="2" t="str">
        <f aca="false">CONCATENATE("&lt;GAME day=""",Sheet1!R470,""""," time=""","1905"""," away=""",Sheet1!S470,""""," home=""",Sheet1!T470,""""," /&gt;")</f>
        <v>&lt;GAME day="22" time="1905" away="10" home="11" /&gt;</v>
      </c>
      <c r="Y470" s="2"/>
    </row>
    <row r="471" customFormat="false" ht="14.65" hidden="false" customHeight="false" outlineLevel="0" collapsed="false">
      <c r="A471" s="1" t="n">
        <v>22</v>
      </c>
      <c r="B471" s="1" t="str">
        <f aca="false">I3</f>
        <v>a4</v>
      </c>
      <c r="C471" s="1" t="str">
        <f aca="false">J4</f>
        <v>b5</v>
      </c>
      <c r="R471" s="3" t="n">
        <v>22</v>
      </c>
      <c r="S471" s="3" t="n">
        <v>6</v>
      </c>
      <c r="T471" s="3" t="n">
        <v>12</v>
      </c>
      <c r="V471" s="2" t="str">
        <f aca="false">CONCATENATE("&lt;GAME day=""",Sheet1!R471,""""," time=""","1905"""," away=""",Sheet1!S471,""""," home=""",Sheet1!T471,""""," /&gt;")</f>
        <v>&lt;GAME day="22" time="1905" away="6" home="12" /&gt;</v>
      </c>
      <c r="Y471" s="2"/>
    </row>
    <row r="472" customFormat="false" ht="14.65" hidden="false" customHeight="false" outlineLevel="0" collapsed="false">
      <c r="A472" s="1" t="n">
        <v>22</v>
      </c>
      <c r="B472" s="1" t="str">
        <f aca="false">G5</f>
        <v>c2</v>
      </c>
      <c r="C472" s="1" t="str">
        <f aca="false">F6</f>
        <v>d1</v>
      </c>
      <c r="R472" s="3" t="n">
        <v>22</v>
      </c>
      <c r="S472" s="3" t="n">
        <v>7</v>
      </c>
      <c r="T472" s="3" t="n">
        <v>13</v>
      </c>
      <c r="V472" s="2" t="str">
        <f aca="false">CONCATENATE("&lt;GAME day=""",Sheet1!R472,""""," time=""","1905"""," away=""",Sheet1!S472,""""," home=""",Sheet1!T472,""""," /&gt;")</f>
        <v>&lt;GAME day="22" time="1905" away="7" home="13" /&gt;</v>
      </c>
      <c r="Y472" s="2"/>
    </row>
    <row r="473" customFormat="false" ht="14.65" hidden="false" customHeight="false" outlineLevel="0" collapsed="false">
      <c r="A473" s="1" t="n">
        <v>22</v>
      </c>
      <c r="B473" s="1" t="str">
        <f aca="false">J5</f>
        <v>c5</v>
      </c>
      <c r="C473" s="1" t="str">
        <f aca="false">G6</f>
        <v>d2</v>
      </c>
      <c r="R473" s="3" t="n">
        <v>22</v>
      </c>
      <c r="S473" s="3" t="n">
        <v>9</v>
      </c>
      <c r="T473" s="3" t="n">
        <v>14</v>
      </c>
      <c r="V473" s="2" t="str">
        <f aca="false">CONCATENATE("&lt;GAME day=""",Sheet1!R473,""""," time=""","1905"""," away=""",Sheet1!S473,""""," home=""",Sheet1!T473,""""," /&gt;")</f>
        <v>&lt;GAME day="22" time="1905" away="9" home="14" /&gt;</v>
      </c>
      <c r="Y473" s="2"/>
    </row>
    <row r="474" customFormat="false" ht="14.65" hidden="false" customHeight="false" outlineLevel="0" collapsed="false">
      <c r="A474" s="1" t="n">
        <v>22</v>
      </c>
      <c r="B474" s="1" t="str">
        <f aca="false">F5</f>
        <v>c1</v>
      </c>
      <c r="C474" s="1" t="str">
        <f aca="false">H6</f>
        <v>d3</v>
      </c>
      <c r="R474" s="3" t="n">
        <v>22</v>
      </c>
      <c r="S474" s="3" t="n">
        <v>8</v>
      </c>
      <c r="T474" s="3" t="n">
        <v>15</v>
      </c>
      <c r="V474" s="2" t="str">
        <f aca="false">CONCATENATE("&lt;GAME day=""",Sheet1!R474,""""," time=""","1905"""," away=""",Sheet1!S474,""""," home=""",Sheet1!T474,""""," /&gt;")</f>
        <v>&lt;GAME day="22" time="1905" away="8" home="15" /&gt;</v>
      </c>
      <c r="Y474" s="2"/>
    </row>
    <row r="475" customFormat="false" ht="14.65" hidden="false" customHeight="false" outlineLevel="0" collapsed="false">
      <c r="A475" s="1" t="n">
        <v>22</v>
      </c>
      <c r="B475" s="1" t="str">
        <f aca="false">I5</f>
        <v>c4</v>
      </c>
      <c r="C475" s="1" t="str">
        <f aca="false">I6</f>
        <v>d4</v>
      </c>
      <c r="R475" s="3" t="n">
        <v>22</v>
      </c>
      <c r="S475" s="3" t="n">
        <v>17</v>
      </c>
      <c r="T475" s="3" t="n">
        <v>21</v>
      </c>
      <c r="V475" s="2" t="str">
        <f aca="false">CONCATENATE("&lt;GAME day=""",Sheet1!R475,""""," time=""","1905"""," away=""",Sheet1!S475,""""," home=""",Sheet1!T475,""""," /&gt;")</f>
        <v>&lt;GAME day="22" time="1905" away="17" home="21" /&gt;</v>
      </c>
      <c r="Y475" s="2"/>
    </row>
    <row r="476" customFormat="false" ht="14.65" hidden="false" customHeight="false" outlineLevel="0" collapsed="false">
      <c r="A476" s="1" t="n">
        <v>22</v>
      </c>
      <c r="B476" s="1" t="str">
        <f aca="false">H5</f>
        <v>c3</v>
      </c>
      <c r="C476" s="1" t="str">
        <f aca="false">J6</f>
        <v>d5</v>
      </c>
      <c r="R476" s="3" t="n">
        <v>22</v>
      </c>
      <c r="S476" s="3" t="n">
        <v>18</v>
      </c>
      <c r="T476" s="3" t="n">
        <v>22</v>
      </c>
      <c r="V476" s="2" t="str">
        <f aca="false">CONCATENATE("&lt;GAME day=""",Sheet1!R476,""""," time=""","1905"""," away=""",Sheet1!S476,""""," home=""",Sheet1!T476,""""," /&gt;")</f>
        <v>&lt;GAME day="22" time="1905" away="18" home="22" /&gt;</v>
      </c>
      <c r="Y476" s="2"/>
    </row>
    <row r="477" customFormat="false" ht="14.65" hidden="false" customHeight="false" outlineLevel="0" collapsed="false">
      <c r="A477" s="1" t="n">
        <v>22</v>
      </c>
      <c r="B477" s="1" t="str">
        <f aca="false">G12</f>
        <v>j2</v>
      </c>
      <c r="C477" s="1" t="str">
        <f aca="false">F7</f>
        <v>e1</v>
      </c>
      <c r="R477" s="3" t="n">
        <v>22</v>
      </c>
      <c r="S477" s="3" t="n">
        <v>19</v>
      </c>
      <c r="T477" s="3" t="n">
        <v>23</v>
      </c>
      <c r="V477" s="2" t="str">
        <f aca="false">CONCATENATE("&lt;GAME day=""",Sheet1!R477,""""," time=""","1905"""," away=""",Sheet1!S477,""""," home=""",Sheet1!T477,""""," /&gt;")</f>
        <v>&lt;GAME day="22" time="1905" away="19" home="23" /&gt;</v>
      </c>
      <c r="Y477" s="2"/>
    </row>
    <row r="478" customFormat="false" ht="14.65" hidden="false" customHeight="false" outlineLevel="0" collapsed="false">
      <c r="A478" s="1" t="n">
        <v>22</v>
      </c>
      <c r="B478" s="1" t="str">
        <f aca="false">G7</f>
        <v>e2</v>
      </c>
      <c r="C478" s="1" t="str">
        <f aca="false">H7</f>
        <v>e3</v>
      </c>
      <c r="R478" s="3" t="n">
        <v>22</v>
      </c>
      <c r="S478" s="3" t="n">
        <v>16</v>
      </c>
      <c r="T478" s="3" t="n">
        <v>24</v>
      </c>
      <c r="V478" s="2" t="str">
        <f aca="false">CONCATENATE("&lt;GAME day=""",Sheet1!R478,""""," time=""","1905"""," away=""",Sheet1!S478,""""," home=""",Sheet1!T478,""""," /&gt;")</f>
        <v>&lt;GAME day="22" time="1905" away="16" home="24" /&gt;</v>
      </c>
      <c r="Y478" s="2"/>
    </row>
    <row r="479" customFormat="false" ht="14.65" hidden="false" customHeight="false" outlineLevel="0" collapsed="false">
      <c r="A479" s="1" t="n">
        <v>22</v>
      </c>
      <c r="B479" s="1" t="str">
        <f aca="false">I7</f>
        <v>e4</v>
      </c>
      <c r="C479" s="1" t="str">
        <f aca="false">J7</f>
        <v>e5</v>
      </c>
      <c r="R479" s="3" t="n">
        <v>22</v>
      </c>
      <c r="S479" s="3" t="n">
        <v>20</v>
      </c>
      <c r="T479" s="3" t="n">
        <v>25</v>
      </c>
      <c r="V479" s="2" t="str">
        <f aca="false">CONCATENATE("&lt;GAME day=""",Sheet1!R479,""""," time=""","1905"""," away=""",Sheet1!S479,""""," home=""",Sheet1!T479,""""," /&gt;")</f>
        <v>&lt;GAME day="22" time="1905" away="20" home="25" /&gt;</v>
      </c>
      <c r="Y479" s="2"/>
    </row>
    <row r="480" customFormat="false" ht="14.65" hidden="false" customHeight="false" outlineLevel="0" collapsed="false">
      <c r="A480" s="1" t="n">
        <v>22</v>
      </c>
      <c r="B480" s="1" t="str">
        <f aca="false">G8</f>
        <v>f2</v>
      </c>
      <c r="C480" s="1" t="str">
        <f aca="false">F9</f>
        <v>g1</v>
      </c>
      <c r="R480" s="3" t="n">
        <v>22</v>
      </c>
      <c r="S480" s="3" t="n">
        <v>47</v>
      </c>
      <c r="T480" s="3" t="n">
        <v>26</v>
      </c>
      <c r="V480" s="2" t="str">
        <f aca="false">CONCATENATE("&lt;GAME day=""",Sheet1!R480,""""," time=""","1905"""," away=""",Sheet1!S480,""""," home=""",Sheet1!T480,""""," /&gt;")</f>
        <v>&lt;GAME day="22" time="1905" away="47" home="26" /&gt;</v>
      </c>
      <c r="Y480" s="2"/>
    </row>
    <row r="481" customFormat="false" ht="14.65" hidden="false" customHeight="false" outlineLevel="0" collapsed="false">
      <c r="A481" s="1" t="n">
        <v>22</v>
      </c>
      <c r="B481" s="1" t="str">
        <f aca="false">J8</f>
        <v>f5</v>
      </c>
      <c r="C481" s="1" t="str">
        <f aca="false">G9</f>
        <v>g2</v>
      </c>
      <c r="R481" s="3" t="n">
        <v>22</v>
      </c>
      <c r="S481" s="3" t="n">
        <v>50</v>
      </c>
      <c r="T481" s="3" t="n">
        <v>27</v>
      </c>
      <c r="V481" s="2" t="str">
        <f aca="false">CONCATENATE("&lt;GAME day=""",Sheet1!R481,""""," time=""","1905"""," away=""",Sheet1!S481,""""," home=""",Sheet1!T481,""""," /&gt;")</f>
        <v>&lt;GAME day="22" time="1905" away="50" home="27" /&gt;</v>
      </c>
      <c r="Y481" s="2"/>
    </row>
    <row r="482" customFormat="false" ht="14.65" hidden="false" customHeight="false" outlineLevel="0" collapsed="false">
      <c r="A482" s="1" t="n">
        <v>22</v>
      </c>
      <c r="B482" s="1" t="str">
        <f aca="false">F8</f>
        <v>f1</v>
      </c>
      <c r="C482" s="1" t="str">
        <f aca="false">H9</f>
        <v>g3</v>
      </c>
      <c r="R482" s="3" t="n">
        <v>22</v>
      </c>
      <c r="S482" s="3" t="n">
        <v>48</v>
      </c>
      <c r="T482" s="3" t="n">
        <v>28</v>
      </c>
      <c r="V482" s="2" t="str">
        <f aca="false">CONCATENATE("&lt;GAME day=""",Sheet1!R482,""""," time=""","1905"""," away=""",Sheet1!S482,""""," home=""",Sheet1!T482,""""," /&gt;")</f>
        <v>&lt;GAME day="22" time="1905" away="48" home="28" /&gt;</v>
      </c>
      <c r="Y482" s="2"/>
    </row>
    <row r="483" customFormat="false" ht="14.65" hidden="false" customHeight="false" outlineLevel="0" collapsed="false">
      <c r="A483" s="1" t="n">
        <v>22</v>
      </c>
      <c r="B483" s="1" t="str">
        <f aca="false">I8</f>
        <v>f4</v>
      </c>
      <c r="C483" s="1" t="str">
        <f aca="false">I9</f>
        <v>g4</v>
      </c>
      <c r="R483" s="3" t="n">
        <v>22</v>
      </c>
      <c r="S483" s="3" t="n">
        <v>46</v>
      </c>
      <c r="T483" s="3" t="n">
        <v>29</v>
      </c>
      <c r="V483" s="2" t="str">
        <f aca="false">CONCATENATE("&lt;GAME day=""",Sheet1!R483,""""," time=""","1905"""," away=""",Sheet1!S483,""""," home=""",Sheet1!T483,""""," /&gt;")</f>
        <v>&lt;GAME day="22" time="1905" away="46" home="29" /&gt;</v>
      </c>
      <c r="Y483" s="2"/>
    </row>
    <row r="484" customFormat="false" ht="14.65" hidden="false" customHeight="false" outlineLevel="0" collapsed="false">
      <c r="A484" s="1" t="n">
        <v>22</v>
      </c>
      <c r="B484" s="1" t="str">
        <f aca="false">H8</f>
        <v>f3</v>
      </c>
      <c r="C484" s="1" t="str">
        <f aca="false">J9</f>
        <v>g5</v>
      </c>
      <c r="R484" s="3" t="n">
        <v>22</v>
      </c>
      <c r="S484" s="3" t="n">
        <v>49</v>
      </c>
      <c r="T484" s="3" t="n">
        <v>30</v>
      </c>
      <c r="V484" s="2" t="str">
        <f aca="false">CONCATENATE("&lt;GAME day=""",Sheet1!R484,""""," time=""","1905"""," away=""",Sheet1!S484,""""," home=""",Sheet1!T484,""""," /&gt;")</f>
        <v>&lt;GAME day="22" time="1905" away="49" home="30" /&gt;</v>
      </c>
      <c r="Y484" s="2"/>
    </row>
    <row r="485" customFormat="false" ht="14.65" hidden="false" customHeight="false" outlineLevel="0" collapsed="false">
      <c r="A485" s="1" t="n">
        <v>22</v>
      </c>
      <c r="B485" s="1" t="str">
        <f aca="false">H10</f>
        <v>h3</v>
      </c>
      <c r="C485" s="1" t="str">
        <f aca="false">F11</f>
        <v>i1</v>
      </c>
      <c r="R485" s="3" t="n">
        <v>22</v>
      </c>
      <c r="S485" s="3" t="n">
        <v>35</v>
      </c>
      <c r="T485" s="3" t="n">
        <v>32</v>
      </c>
      <c r="V485" s="2" t="str">
        <f aca="false">CONCATENATE("&lt;GAME day=""",Sheet1!R485,""""," time=""","1905"""," away=""",Sheet1!S485,""""," home=""",Sheet1!T485,""""," /&gt;")</f>
        <v>&lt;GAME day="22" time="1905" away="35" home="32" /&gt;</v>
      </c>
      <c r="Y485" s="2"/>
    </row>
    <row r="486" customFormat="false" ht="14.65" hidden="false" customHeight="false" outlineLevel="0" collapsed="false">
      <c r="A486" s="1" t="n">
        <v>22</v>
      </c>
      <c r="B486" s="1" t="str">
        <f aca="false">G10</f>
        <v>h2</v>
      </c>
      <c r="C486" s="1" t="str">
        <f aca="false">G11</f>
        <v>i2</v>
      </c>
      <c r="R486" s="3" t="n">
        <v>22</v>
      </c>
      <c r="S486" s="3" t="n">
        <v>31</v>
      </c>
      <c r="T486" s="3" t="n">
        <v>34</v>
      </c>
      <c r="V486" s="2" t="str">
        <f aca="false">CONCATENATE("&lt;GAME day=""",Sheet1!R486,""""," time=""","1905"""," away=""",Sheet1!S486,""""," home=""",Sheet1!T486,""""," /&gt;")</f>
        <v>&lt;GAME day="22" time="1905" away="31" home="34" /&gt;</v>
      </c>
      <c r="Y486" s="2"/>
    </row>
    <row r="487" customFormat="false" ht="14.65" hidden="false" customHeight="false" outlineLevel="0" collapsed="false">
      <c r="A487" s="1" t="n">
        <v>22</v>
      </c>
      <c r="B487" s="1" t="str">
        <f aca="false">I10</f>
        <v>h4</v>
      </c>
      <c r="C487" s="1" t="str">
        <f aca="false">H11</f>
        <v>i3</v>
      </c>
      <c r="R487" s="3" t="n">
        <v>22</v>
      </c>
      <c r="S487" s="3" t="n">
        <v>37</v>
      </c>
      <c r="T487" s="3" t="n">
        <v>41</v>
      </c>
      <c r="V487" s="2" t="str">
        <f aca="false">CONCATENATE("&lt;GAME day=""",Sheet1!R487,""""," time=""","1905"""," away=""",Sheet1!S487,""""," home=""",Sheet1!T487,""""," /&gt;")</f>
        <v>&lt;GAME day="22" time="1905" away="37" home="41" /&gt;</v>
      </c>
      <c r="Y487" s="2"/>
    </row>
    <row r="488" customFormat="false" ht="14.65" hidden="false" customHeight="false" outlineLevel="0" collapsed="false">
      <c r="A488" s="1" t="n">
        <v>22</v>
      </c>
      <c r="B488" s="1" t="str">
        <f aca="false">J10</f>
        <v>h5</v>
      </c>
      <c r="C488" s="1" t="str">
        <f aca="false">I11</f>
        <v>i4</v>
      </c>
      <c r="R488" s="3" t="n">
        <v>22</v>
      </c>
      <c r="S488" s="3" t="n">
        <v>36</v>
      </c>
      <c r="T488" s="3" t="n">
        <v>42</v>
      </c>
      <c r="V488" s="2" t="str">
        <f aca="false">CONCATENATE("&lt;GAME day=""",Sheet1!R488,""""," time=""","1905"""," away=""",Sheet1!S488,""""," home=""",Sheet1!T488,""""," /&gt;")</f>
        <v>&lt;GAME day="22" time="1905" away="36" home="42" /&gt;</v>
      </c>
      <c r="Y488" s="2"/>
    </row>
    <row r="489" customFormat="false" ht="14.65" hidden="false" customHeight="false" outlineLevel="0" collapsed="false">
      <c r="A489" s="1" t="n">
        <v>22</v>
      </c>
      <c r="B489" s="1" t="str">
        <f aca="false">F10</f>
        <v>h1</v>
      </c>
      <c r="C489" s="1" t="str">
        <f aca="false">J11</f>
        <v>i5</v>
      </c>
      <c r="R489" s="3" t="n">
        <v>22</v>
      </c>
      <c r="S489" s="3" t="n">
        <v>39</v>
      </c>
      <c r="T489" s="3" t="n">
        <v>43</v>
      </c>
      <c r="V489" s="2" t="str">
        <f aca="false">CONCATENATE("&lt;GAME day=""",Sheet1!R489,""""," time=""","1905"""," away=""",Sheet1!S489,""""," home=""",Sheet1!T489,""""," /&gt;")</f>
        <v>&lt;GAME day="22" time="1905" away="39" home="43" /&gt;</v>
      </c>
      <c r="Y489" s="2"/>
    </row>
    <row r="490" customFormat="false" ht="14.65" hidden="false" customHeight="false" outlineLevel="0" collapsed="false">
      <c r="A490" s="1" t="n">
        <v>22</v>
      </c>
      <c r="B490" s="1" t="str">
        <f aca="false">J12</f>
        <v>j5</v>
      </c>
      <c r="C490" s="1" t="str">
        <f aca="false">F12</f>
        <v>j1</v>
      </c>
      <c r="R490" s="3" t="n">
        <v>22</v>
      </c>
      <c r="S490" s="3" t="n">
        <v>40</v>
      </c>
      <c r="T490" s="3" t="n">
        <v>44</v>
      </c>
      <c r="V490" s="2" t="str">
        <f aca="false">CONCATENATE("&lt;GAME day=""",Sheet1!R490,""""," time=""","1905"""," away=""",Sheet1!S490,""""," home=""",Sheet1!T490,""""," /&gt;")</f>
        <v>&lt;GAME day="22" time="1905" away="40" home="44" /&gt;</v>
      </c>
      <c r="Y490" s="2"/>
    </row>
    <row r="491" customFormat="false" ht="14.65" hidden="false" customHeight="false" outlineLevel="0" collapsed="false">
      <c r="A491" s="1" t="n">
        <v>22</v>
      </c>
      <c r="B491" s="1" t="str">
        <f aca="false">H12</f>
        <v>j3</v>
      </c>
      <c r="C491" s="1" t="str">
        <f aca="false">I12</f>
        <v>j4</v>
      </c>
      <c r="R491" s="3" t="n">
        <v>22</v>
      </c>
      <c r="S491" s="3" t="n">
        <v>38</v>
      </c>
      <c r="T491" s="3" t="n">
        <v>45</v>
      </c>
      <c r="V491" s="2" t="str">
        <f aca="false">CONCATENATE("&lt;GAME day=""",Sheet1!R491,""""," time=""","1905"""," away=""",Sheet1!S491,""""," home=""",Sheet1!T491,""""," /&gt;")</f>
        <v>&lt;GAME day="22" time="1905" away="38" home="45" /&gt;</v>
      </c>
      <c r="Y491" s="2"/>
    </row>
    <row r="492" customFormat="false" ht="14.65" hidden="false" customHeight="false" outlineLevel="0" collapsed="false">
      <c r="A492" s="1" t="n">
        <v>23</v>
      </c>
      <c r="B492" s="1" t="str">
        <f aca="false">F3</f>
        <v>a1</v>
      </c>
      <c r="C492" s="1" t="str">
        <f aca="false">F4</f>
        <v>b1</v>
      </c>
      <c r="R492" s="3" t="n">
        <v>23</v>
      </c>
      <c r="S492" s="3" t="n">
        <v>33</v>
      </c>
      <c r="T492" s="3" t="n">
        <v>1</v>
      </c>
      <c r="V492" s="2" t="str">
        <f aca="false">CONCATENATE("&lt;GAME day=""",Sheet1!R492,""""," time=""","1905"""," away=""",Sheet1!S492,""""," home=""",Sheet1!T492,""""," /&gt;")</f>
        <v>&lt;GAME day="23" time="1905" away="33" home="1" /&gt;</v>
      </c>
      <c r="Y492" s="2"/>
    </row>
    <row r="493" customFormat="false" ht="14.65" hidden="false" customHeight="false" outlineLevel="0" collapsed="false">
      <c r="A493" s="1" t="n">
        <v>23</v>
      </c>
      <c r="B493" s="1" t="str">
        <f aca="false">H3</f>
        <v>a3</v>
      </c>
      <c r="C493" s="1" t="str">
        <f aca="false">G4</f>
        <v>b2</v>
      </c>
      <c r="R493" s="3" t="n">
        <v>23</v>
      </c>
      <c r="S493" s="3" t="n">
        <v>5</v>
      </c>
      <c r="T493" s="3" t="n">
        <v>2</v>
      </c>
      <c r="V493" s="2" t="str">
        <f aca="false">CONCATENATE("&lt;GAME day=""",Sheet1!R493,""""," time=""","1905"""," away=""",Sheet1!S493,""""," home=""",Sheet1!T493,""""," /&gt;")</f>
        <v>&lt;GAME day="23" time="1905" away="5" home="2" /&gt;</v>
      </c>
      <c r="Y493" s="2"/>
    </row>
    <row r="494" customFormat="false" ht="14.65" hidden="false" customHeight="false" outlineLevel="0" collapsed="false">
      <c r="A494" s="1" t="n">
        <v>23</v>
      </c>
      <c r="B494" s="1" t="str">
        <f aca="false">J3</f>
        <v>a5</v>
      </c>
      <c r="C494" s="1" t="str">
        <f aca="false">H4</f>
        <v>b3</v>
      </c>
      <c r="R494" s="3" t="n">
        <v>23</v>
      </c>
      <c r="S494" s="3" t="n">
        <v>3</v>
      </c>
      <c r="T494" s="3" t="n">
        <v>4</v>
      </c>
      <c r="V494" s="2" t="str">
        <f aca="false">CONCATENATE("&lt;GAME day=""",Sheet1!R494,""""," time=""","1905"""," away=""",Sheet1!S494,""""," home=""",Sheet1!T494,""""," /&gt;")</f>
        <v>&lt;GAME day="23" time="1905" away="3" home="4" /&gt;</v>
      </c>
      <c r="Y494" s="2"/>
    </row>
    <row r="495" customFormat="false" ht="14.65" hidden="false" customHeight="false" outlineLevel="0" collapsed="false">
      <c r="A495" s="1" t="n">
        <v>23</v>
      </c>
      <c r="B495" s="1" t="str">
        <f aca="false">G3</f>
        <v>a2</v>
      </c>
      <c r="C495" s="1" t="str">
        <f aca="false">I4</f>
        <v>b4</v>
      </c>
      <c r="R495" s="3" t="n">
        <v>23</v>
      </c>
      <c r="S495" s="3" t="n">
        <v>10</v>
      </c>
      <c r="T495" s="3" t="n">
        <v>11</v>
      </c>
      <c r="V495" s="2" t="str">
        <f aca="false">CONCATENATE("&lt;GAME day=""",Sheet1!R495,""""," time=""","1905"""," away=""",Sheet1!S495,""""," home=""",Sheet1!T495,""""," /&gt;")</f>
        <v>&lt;GAME day="23" time="1905" away="10" home="11" /&gt;</v>
      </c>
      <c r="Y495" s="2"/>
    </row>
    <row r="496" customFormat="false" ht="14.65" hidden="false" customHeight="false" outlineLevel="0" collapsed="false">
      <c r="A496" s="1" t="n">
        <v>23</v>
      </c>
      <c r="B496" s="1" t="str">
        <f aca="false">I3</f>
        <v>a4</v>
      </c>
      <c r="C496" s="1" t="str">
        <f aca="false">J4</f>
        <v>b5</v>
      </c>
      <c r="R496" s="3" t="n">
        <v>23</v>
      </c>
      <c r="S496" s="3" t="n">
        <v>6</v>
      </c>
      <c r="T496" s="3" t="n">
        <v>12</v>
      </c>
      <c r="V496" s="2" t="str">
        <f aca="false">CONCATENATE("&lt;GAME day=""",Sheet1!R496,""""," time=""","1905"""," away=""",Sheet1!S496,""""," home=""",Sheet1!T496,""""," /&gt;")</f>
        <v>&lt;GAME day="23" time="1905" away="6" home="12" /&gt;</v>
      </c>
      <c r="Y496" s="2"/>
    </row>
    <row r="497" customFormat="false" ht="14.65" hidden="false" customHeight="false" outlineLevel="0" collapsed="false">
      <c r="A497" s="1" t="n">
        <v>23</v>
      </c>
      <c r="B497" s="1" t="str">
        <f aca="false">G5</f>
        <v>c2</v>
      </c>
      <c r="C497" s="1" t="str">
        <f aca="false">F6</f>
        <v>d1</v>
      </c>
      <c r="R497" s="3" t="n">
        <v>23</v>
      </c>
      <c r="S497" s="3" t="n">
        <v>7</v>
      </c>
      <c r="T497" s="3" t="n">
        <v>13</v>
      </c>
      <c r="V497" s="2" t="str">
        <f aca="false">CONCATENATE("&lt;GAME day=""",Sheet1!R497,""""," time=""","1905"""," away=""",Sheet1!S497,""""," home=""",Sheet1!T497,""""," /&gt;")</f>
        <v>&lt;GAME day="23" time="1905" away="7" home="13" /&gt;</v>
      </c>
      <c r="Y497" s="2"/>
    </row>
    <row r="498" customFormat="false" ht="14.65" hidden="false" customHeight="false" outlineLevel="0" collapsed="false">
      <c r="A498" s="1" t="n">
        <v>23</v>
      </c>
      <c r="B498" s="1" t="str">
        <f aca="false">J5</f>
        <v>c5</v>
      </c>
      <c r="C498" s="1" t="str">
        <f aca="false">G6</f>
        <v>d2</v>
      </c>
      <c r="R498" s="3" t="n">
        <v>23</v>
      </c>
      <c r="S498" s="3" t="n">
        <v>9</v>
      </c>
      <c r="T498" s="3" t="n">
        <v>14</v>
      </c>
      <c r="V498" s="2" t="str">
        <f aca="false">CONCATENATE("&lt;GAME day=""",Sheet1!R498,""""," time=""","1905"""," away=""",Sheet1!S498,""""," home=""",Sheet1!T498,""""," /&gt;")</f>
        <v>&lt;GAME day="23" time="1905" away="9" home="14" /&gt;</v>
      </c>
      <c r="Y498" s="2"/>
    </row>
    <row r="499" customFormat="false" ht="14.65" hidden="false" customHeight="false" outlineLevel="0" collapsed="false">
      <c r="A499" s="1" t="n">
        <v>23</v>
      </c>
      <c r="B499" s="1" t="str">
        <f aca="false">F5</f>
        <v>c1</v>
      </c>
      <c r="C499" s="1" t="str">
        <f aca="false">H6</f>
        <v>d3</v>
      </c>
      <c r="R499" s="3" t="n">
        <v>23</v>
      </c>
      <c r="S499" s="3" t="n">
        <v>8</v>
      </c>
      <c r="T499" s="3" t="n">
        <v>15</v>
      </c>
      <c r="V499" s="2" t="str">
        <f aca="false">CONCATENATE("&lt;GAME day=""",Sheet1!R499,""""," time=""","1905"""," away=""",Sheet1!S499,""""," home=""",Sheet1!T499,""""," /&gt;")</f>
        <v>&lt;GAME day="23" time="1905" away="8" home="15" /&gt;</v>
      </c>
      <c r="Y499" s="2"/>
    </row>
    <row r="500" customFormat="false" ht="14.65" hidden="false" customHeight="false" outlineLevel="0" collapsed="false">
      <c r="A500" s="1" t="n">
        <v>23</v>
      </c>
      <c r="B500" s="1" t="str">
        <f aca="false">I5</f>
        <v>c4</v>
      </c>
      <c r="C500" s="1" t="str">
        <f aca="false">I6</f>
        <v>d4</v>
      </c>
      <c r="R500" s="3" t="n">
        <v>23</v>
      </c>
      <c r="S500" s="3" t="n">
        <v>17</v>
      </c>
      <c r="T500" s="3" t="n">
        <v>21</v>
      </c>
      <c r="V500" s="2" t="str">
        <f aca="false">CONCATENATE("&lt;GAME day=""",Sheet1!R500,""""," time=""","1905"""," away=""",Sheet1!S500,""""," home=""",Sheet1!T500,""""," /&gt;")</f>
        <v>&lt;GAME day="23" time="1905" away="17" home="21" /&gt;</v>
      </c>
      <c r="Y500" s="2"/>
    </row>
    <row r="501" customFormat="false" ht="14.65" hidden="false" customHeight="false" outlineLevel="0" collapsed="false">
      <c r="A501" s="1" t="n">
        <v>23</v>
      </c>
      <c r="B501" s="1" t="str">
        <f aca="false">H5</f>
        <v>c3</v>
      </c>
      <c r="C501" s="1" t="str">
        <f aca="false">J6</f>
        <v>d5</v>
      </c>
      <c r="R501" s="3" t="n">
        <v>23</v>
      </c>
      <c r="S501" s="3" t="n">
        <v>18</v>
      </c>
      <c r="T501" s="3" t="n">
        <v>22</v>
      </c>
      <c r="V501" s="2" t="str">
        <f aca="false">CONCATENATE("&lt;GAME day=""",Sheet1!R501,""""," time=""","1905"""," away=""",Sheet1!S501,""""," home=""",Sheet1!T501,""""," /&gt;")</f>
        <v>&lt;GAME day="23" time="1905" away="18" home="22" /&gt;</v>
      </c>
      <c r="Y501" s="2"/>
    </row>
    <row r="502" customFormat="false" ht="14.65" hidden="false" customHeight="false" outlineLevel="0" collapsed="false">
      <c r="A502" s="1" t="n">
        <v>23</v>
      </c>
      <c r="B502" s="1" t="str">
        <f aca="false">G12</f>
        <v>j2</v>
      </c>
      <c r="C502" s="1" t="str">
        <f aca="false">F7</f>
        <v>e1</v>
      </c>
      <c r="R502" s="3" t="n">
        <v>23</v>
      </c>
      <c r="S502" s="3" t="n">
        <v>19</v>
      </c>
      <c r="T502" s="3" t="n">
        <v>23</v>
      </c>
      <c r="V502" s="2" t="str">
        <f aca="false">CONCATENATE("&lt;GAME day=""",Sheet1!R502,""""," time=""","1905"""," away=""",Sheet1!S502,""""," home=""",Sheet1!T502,""""," /&gt;")</f>
        <v>&lt;GAME day="23" time="1905" away="19" home="23" /&gt;</v>
      </c>
      <c r="Y502" s="2"/>
    </row>
    <row r="503" customFormat="false" ht="14.65" hidden="false" customHeight="false" outlineLevel="0" collapsed="false">
      <c r="A503" s="1" t="n">
        <v>23</v>
      </c>
      <c r="B503" s="1" t="str">
        <f aca="false">G7</f>
        <v>e2</v>
      </c>
      <c r="C503" s="1" t="str">
        <f aca="false">H7</f>
        <v>e3</v>
      </c>
      <c r="R503" s="3" t="n">
        <v>23</v>
      </c>
      <c r="S503" s="3" t="n">
        <v>16</v>
      </c>
      <c r="T503" s="3" t="n">
        <v>24</v>
      </c>
      <c r="V503" s="2" t="str">
        <f aca="false">CONCATENATE("&lt;GAME day=""",Sheet1!R503,""""," time=""","1905"""," away=""",Sheet1!S503,""""," home=""",Sheet1!T503,""""," /&gt;")</f>
        <v>&lt;GAME day="23" time="1905" away="16" home="24" /&gt;</v>
      </c>
      <c r="Y503" s="2"/>
    </row>
    <row r="504" customFormat="false" ht="14.65" hidden="false" customHeight="false" outlineLevel="0" collapsed="false">
      <c r="A504" s="1" t="n">
        <v>23</v>
      </c>
      <c r="B504" s="1" t="str">
        <f aca="false">I7</f>
        <v>e4</v>
      </c>
      <c r="C504" s="1" t="str">
        <f aca="false">J7</f>
        <v>e5</v>
      </c>
      <c r="R504" s="3" t="n">
        <v>23</v>
      </c>
      <c r="S504" s="3" t="n">
        <v>20</v>
      </c>
      <c r="T504" s="3" t="n">
        <v>25</v>
      </c>
      <c r="V504" s="2" t="str">
        <f aca="false">CONCATENATE("&lt;GAME day=""",Sheet1!R504,""""," time=""","1905"""," away=""",Sheet1!S504,""""," home=""",Sheet1!T504,""""," /&gt;")</f>
        <v>&lt;GAME day="23" time="1905" away="20" home="25" /&gt;</v>
      </c>
      <c r="Y504" s="2"/>
    </row>
    <row r="505" customFormat="false" ht="14.65" hidden="false" customHeight="false" outlineLevel="0" collapsed="false">
      <c r="A505" s="1" t="n">
        <v>23</v>
      </c>
      <c r="B505" s="1" t="str">
        <f aca="false">G8</f>
        <v>f2</v>
      </c>
      <c r="C505" s="1" t="str">
        <f aca="false">F9</f>
        <v>g1</v>
      </c>
      <c r="R505" s="3" t="n">
        <v>23</v>
      </c>
      <c r="S505" s="3" t="n">
        <v>47</v>
      </c>
      <c r="T505" s="3" t="n">
        <v>26</v>
      </c>
      <c r="V505" s="2" t="str">
        <f aca="false">CONCATENATE("&lt;GAME day=""",Sheet1!R505,""""," time=""","1905"""," away=""",Sheet1!S505,""""," home=""",Sheet1!T505,""""," /&gt;")</f>
        <v>&lt;GAME day="23" time="1905" away="47" home="26" /&gt;</v>
      </c>
      <c r="Y505" s="2"/>
    </row>
    <row r="506" customFormat="false" ht="14.65" hidden="false" customHeight="false" outlineLevel="0" collapsed="false">
      <c r="A506" s="1" t="n">
        <v>23</v>
      </c>
      <c r="B506" s="1" t="str">
        <f aca="false">J8</f>
        <v>f5</v>
      </c>
      <c r="C506" s="1" t="str">
        <f aca="false">G9</f>
        <v>g2</v>
      </c>
      <c r="R506" s="3" t="n">
        <v>23</v>
      </c>
      <c r="S506" s="3" t="n">
        <v>50</v>
      </c>
      <c r="T506" s="3" t="n">
        <v>27</v>
      </c>
      <c r="V506" s="2" t="str">
        <f aca="false">CONCATENATE("&lt;GAME day=""",Sheet1!R506,""""," time=""","1905"""," away=""",Sheet1!S506,""""," home=""",Sheet1!T506,""""," /&gt;")</f>
        <v>&lt;GAME day="23" time="1905" away="50" home="27" /&gt;</v>
      </c>
      <c r="Y506" s="2"/>
    </row>
    <row r="507" customFormat="false" ht="14.65" hidden="false" customHeight="false" outlineLevel="0" collapsed="false">
      <c r="A507" s="1" t="n">
        <v>23</v>
      </c>
      <c r="B507" s="1" t="str">
        <f aca="false">F8</f>
        <v>f1</v>
      </c>
      <c r="C507" s="1" t="str">
        <f aca="false">H9</f>
        <v>g3</v>
      </c>
      <c r="R507" s="3" t="n">
        <v>23</v>
      </c>
      <c r="S507" s="3" t="n">
        <v>48</v>
      </c>
      <c r="T507" s="3" t="n">
        <v>28</v>
      </c>
      <c r="V507" s="2" t="str">
        <f aca="false">CONCATENATE("&lt;GAME day=""",Sheet1!R507,""""," time=""","1905"""," away=""",Sheet1!S507,""""," home=""",Sheet1!T507,""""," /&gt;")</f>
        <v>&lt;GAME day="23" time="1905" away="48" home="28" /&gt;</v>
      </c>
      <c r="Y507" s="2"/>
    </row>
    <row r="508" customFormat="false" ht="14.65" hidden="false" customHeight="false" outlineLevel="0" collapsed="false">
      <c r="A508" s="1" t="n">
        <v>23</v>
      </c>
      <c r="B508" s="1" t="str">
        <f aca="false">I8</f>
        <v>f4</v>
      </c>
      <c r="C508" s="1" t="str">
        <f aca="false">I9</f>
        <v>g4</v>
      </c>
      <c r="R508" s="3" t="n">
        <v>23</v>
      </c>
      <c r="S508" s="3" t="n">
        <v>46</v>
      </c>
      <c r="T508" s="3" t="n">
        <v>29</v>
      </c>
      <c r="V508" s="2" t="str">
        <f aca="false">CONCATENATE("&lt;GAME day=""",Sheet1!R508,""""," time=""","1905"""," away=""",Sheet1!S508,""""," home=""",Sheet1!T508,""""," /&gt;")</f>
        <v>&lt;GAME day="23" time="1905" away="46" home="29" /&gt;</v>
      </c>
      <c r="Y508" s="2"/>
    </row>
    <row r="509" customFormat="false" ht="14.65" hidden="false" customHeight="false" outlineLevel="0" collapsed="false">
      <c r="A509" s="1" t="n">
        <v>23</v>
      </c>
      <c r="B509" s="1" t="str">
        <f aca="false">H8</f>
        <v>f3</v>
      </c>
      <c r="C509" s="1" t="str">
        <f aca="false">J9</f>
        <v>g5</v>
      </c>
      <c r="R509" s="3" t="n">
        <v>23</v>
      </c>
      <c r="S509" s="3" t="n">
        <v>49</v>
      </c>
      <c r="T509" s="3" t="n">
        <v>30</v>
      </c>
      <c r="V509" s="2" t="str">
        <f aca="false">CONCATENATE("&lt;GAME day=""",Sheet1!R509,""""," time=""","1905"""," away=""",Sheet1!S509,""""," home=""",Sheet1!T509,""""," /&gt;")</f>
        <v>&lt;GAME day="23" time="1905" away="49" home="30" /&gt;</v>
      </c>
      <c r="Y509" s="2"/>
    </row>
    <row r="510" customFormat="false" ht="14.65" hidden="false" customHeight="false" outlineLevel="0" collapsed="false">
      <c r="A510" s="1" t="n">
        <v>23</v>
      </c>
      <c r="B510" s="1" t="str">
        <f aca="false">H10</f>
        <v>h3</v>
      </c>
      <c r="C510" s="1" t="str">
        <f aca="false">F11</f>
        <v>i1</v>
      </c>
      <c r="R510" s="3" t="n">
        <v>23</v>
      </c>
      <c r="S510" s="3" t="n">
        <v>35</v>
      </c>
      <c r="T510" s="3" t="n">
        <v>32</v>
      </c>
      <c r="V510" s="2" t="str">
        <f aca="false">CONCATENATE("&lt;GAME day=""",Sheet1!R510,""""," time=""","1905"""," away=""",Sheet1!S510,""""," home=""",Sheet1!T510,""""," /&gt;")</f>
        <v>&lt;GAME day="23" time="1905" away="35" home="32" /&gt;</v>
      </c>
      <c r="Y510" s="2"/>
    </row>
    <row r="511" customFormat="false" ht="14.65" hidden="false" customHeight="false" outlineLevel="0" collapsed="false">
      <c r="A511" s="1" t="n">
        <v>23</v>
      </c>
      <c r="B511" s="1" t="str">
        <f aca="false">G10</f>
        <v>h2</v>
      </c>
      <c r="C511" s="1" t="str">
        <f aca="false">G11</f>
        <v>i2</v>
      </c>
      <c r="R511" s="3" t="n">
        <v>23</v>
      </c>
      <c r="S511" s="3" t="n">
        <v>31</v>
      </c>
      <c r="T511" s="3" t="n">
        <v>34</v>
      </c>
      <c r="V511" s="2" t="str">
        <f aca="false">CONCATENATE("&lt;GAME day=""",Sheet1!R511,""""," time=""","1905"""," away=""",Sheet1!S511,""""," home=""",Sheet1!T511,""""," /&gt;")</f>
        <v>&lt;GAME day="23" time="1905" away="31" home="34" /&gt;</v>
      </c>
      <c r="Y511" s="2"/>
    </row>
    <row r="512" customFormat="false" ht="14.65" hidden="false" customHeight="false" outlineLevel="0" collapsed="false">
      <c r="A512" s="1" t="n">
        <v>23</v>
      </c>
      <c r="B512" s="1" t="str">
        <f aca="false">I10</f>
        <v>h4</v>
      </c>
      <c r="C512" s="1" t="str">
        <f aca="false">H11</f>
        <v>i3</v>
      </c>
      <c r="R512" s="3" t="n">
        <v>23</v>
      </c>
      <c r="S512" s="3" t="n">
        <v>37</v>
      </c>
      <c r="T512" s="3" t="n">
        <v>41</v>
      </c>
      <c r="V512" s="2" t="str">
        <f aca="false">CONCATENATE("&lt;GAME day=""",Sheet1!R512,""""," time=""","1905"""," away=""",Sheet1!S512,""""," home=""",Sheet1!T512,""""," /&gt;")</f>
        <v>&lt;GAME day="23" time="1905" away="37" home="41" /&gt;</v>
      </c>
      <c r="Y512" s="2"/>
    </row>
    <row r="513" customFormat="false" ht="14.65" hidden="false" customHeight="false" outlineLevel="0" collapsed="false">
      <c r="A513" s="1" t="n">
        <v>23</v>
      </c>
      <c r="B513" s="1" t="str">
        <f aca="false">J10</f>
        <v>h5</v>
      </c>
      <c r="C513" s="1" t="str">
        <f aca="false">I11</f>
        <v>i4</v>
      </c>
      <c r="R513" s="3" t="n">
        <v>23</v>
      </c>
      <c r="S513" s="3" t="n">
        <v>36</v>
      </c>
      <c r="T513" s="3" t="n">
        <v>42</v>
      </c>
      <c r="V513" s="2" t="str">
        <f aca="false">CONCATENATE("&lt;GAME day=""",Sheet1!R513,""""," time=""","1905"""," away=""",Sheet1!S513,""""," home=""",Sheet1!T513,""""," /&gt;")</f>
        <v>&lt;GAME day="23" time="1905" away="36" home="42" /&gt;</v>
      </c>
      <c r="Y513" s="2"/>
    </row>
    <row r="514" customFormat="false" ht="14.65" hidden="false" customHeight="false" outlineLevel="0" collapsed="false">
      <c r="A514" s="1" t="n">
        <v>23</v>
      </c>
      <c r="B514" s="1" t="str">
        <f aca="false">F10</f>
        <v>h1</v>
      </c>
      <c r="C514" s="1" t="str">
        <f aca="false">J11</f>
        <v>i5</v>
      </c>
      <c r="R514" s="3" t="n">
        <v>23</v>
      </c>
      <c r="S514" s="3" t="n">
        <v>39</v>
      </c>
      <c r="T514" s="3" t="n">
        <v>43</v>
      </c>
      <c r="V514" s="2" t="str">
        <f aca="false">CONCATENATE("&lt;GAME day=""",Sheet1!R514,""""," time=""","1905"""," away=""",Sheet1!S514,""""," home=""",Sheet1!T514,""""," /&gt;")</f>
        <v>&lt;GAME day="23" time="1905" away="39" home="43" /&gt;</v>
      </c>
      <c r="Y514" s="2"/>
    </row>
    <row r="515" customFormat="false" ht="14.65" hidden="false" customHeight="false" outlineLevel="0" collapsed="false">
      <c r="A515" s="1" t="n">
        <v>23</v>
      </c>
      <c r="B515" s="1" t="str">
        <f aca="false">J12</f>
        <v>j5</v>
      </c>
      <c r="C515" s="1" t="str">
        <f aca="false">F12</f>
        <v>j1</v>
      </c>
      <c r="R515" s="3" t="n">
        <v>23</v>
      </c>
      <c r="S515" s="3" t="n">
        <v>40</v>
      </c>
      <c r="T515" s="3" t="n">
        <v>44</v>
      </c>
      <c r="V515" s="2" t="str">
        <f aca="false">CONCATENATE("&lt;GAME day=""",Sheet1!R515,""""," time=""","1905"""," away=""",Sheet1!S515,""""," home=""",Sheet1!T515,""""," /&gt;")</f>
        <v>&lt;GAME day="23" time="1905" away="40" home="44" /&gt;</v>
      </c>
      <c r="Y515" s="2"/>
    </row>
    <row r="516" customFormat="false" ht="14.65" hidden="false" customHeight="false" outlineLevel="0" collapsed="false">
      <c r="A516" s="1" t="n">
        <v>23</v>
      </c>
      <c r="B516" s="1" t="str">
        <f aca="false">H12</f>
        <v>j3</v>
      </c>
      <c r="C516" s="1" t="str">
        <f aca="false">I12</f>
        <v>j4</v>
      </c>
      <c r="R516" s="3" t="n">
        <v>23</v>
      </c>
      <c r="S516" s="3" t="n">
        <v>38</v>
      </c>
      <c r="T516" s="3" t="n">
        <v>45</v>
      </c>
      <c r="V516" s="2" t="str">
        <f aca="false">CONCATENATE("&lt;GAME day=""",Sheet1!R516,""""," time=""","1905"""," away=""",Sheet1!S516,""""," home=""",Sheet1!T516,""""," /&gt;")</f>
        <v>&lt;GAME day="23" time="1905" away="38" home="45" /&gt;</v>
      </c>
      <c r="Y516" s="2"/>
    </row>
    <row r="517" customFormat="false" ht="14.65" hidden="false" customHeight="false" outlineLevel="0" collapsed="false">
      <c r="A517" s="1" t="n">
        <v>24</v>
      </c>
      <c r="B517" s="1" t="str">
        <f aca="false">G4</f>
        <v>b2</v>
      </c>
      <c r="C517" s="1" t="str">
        <f aca="false">F5</f>
        <v>c1</v>
      </c>
      <c r="R517" s="3" t="n">
        <v>24</v>
      </c>
      <c r="S517" s="3" t="n">
        <v>33</v>
      </c>
      <c r="T517" s="3" t="n">
        <v>1</v>
      </c>
      <c r="V517" s="2" t="str">
        <f aca="false">CONCATENATE("&lt;GAME day=""",Sheet1!R517,""""," time=""","1905"""," away=""",Sheet1!S517,""""," home=""",Sheet1!T517,""""," /&gt;")</f>
        <v>&lt;GAME day="24" time="1905" away="33" home="1" /&gt;</v>
      </c>
      <c r="Y517" s="2"/>
    </row>
    <row r="518" customFormat="false" ht="14.65" hidden="false" customHeight="false" outlineLevel="0" collapsed="false">
      <c r="A518" s="1" t="n">
        <v>24</v>
      </c>
      <c r="B518" s="1" t="str">
        <f aca="false">J4</f>
        <v>b5</v>
      </c>
      <c r="C518" s="1" t="str">
        <f aca="false">G5</f>
        <v>c2</v>
      </c>
      <c r="R518" s="3" t="n">
        <v>24</v>
      </c>
      <c r="S518" s="3" t="n">
        <v>5</v>
      </c>
      <c r="T518" s="3" t="n">
        <v>2</v>
      </c>
      <c r="V518" s="2" t="str">
        <f aca="false">CONCATENATE("&lt;GAME day=""",Sheet1!R518,""""," time=""","1905"""," away=""",Sheet1!S518,""""," home=""",Sheet1!T518,""""," /&gt;")</f>
        <v>&lt;GAME day="24" time="1905" away="5" home="2" /&gt;</v>
      </c>
      <c r="Y518" s="2"/>
    </row>
    <row r="519" customFormat="false" ht="14.65" hidden="false" customHeight="false" outlineLevel="0" collapsed="false">
      <c r="A519" s="1" t="n">
        <v>24</v>
      </c>
      <c r="B519" s="1" t="str">
        <f aca="false">F4</f>
        <v>b1</v>
      </c>
      <c r="C519" s="1" t="str">
        <f aca="false">H5</f>
        <v>c3</v>
      </c>
      <c r="R519" s="3" t="n">
        <v>24</v>
      </c>
      <c r="S519" s="3" t="n">
        <v>3</v>
      </c>
      <c r="T519" s="3" t="n">
        <v>4</v>
      </c>
      <c r="V519" s="2" t="str">
        <f aca="false">CONCATENATE("&lt;GAME day=""",Sheet1!R519,""""," time=""","1905"""," away=""",Sheet1!S519,""""," home=""",Sheet1!T519,""""," /&gt;")</f>
        <v>&lt;GAME day="24" time="1905" away="3" home="4" /&gt;</v>
      </c>
      <c r="Y519" s="2"/>
    </row>
    <row r="520" customFormat="false" ht="14.65" hidden="false" customHeight="false" outlineLevel="0" collapsed="false">
      <c r="A520" s="1" t="n">
        <v>24</v>
      </c>
      <c r="B520" s="1" t="str">
        <f aca="false">I4</f>
        <v>b4</v>
      </c>
      <c r="C520" s="1" t="str">
        <f aca="false">I5</f>
        <v>c4</v>
      </c>
      <c r="R520" s="3" t="n">
        <v>24</v>
      </c>
      <c r="S520" s="3" t="n">
        <v>13</v>
      </c>
      <c r="T520" s="3" t="n">
        <v>16</v>
      </c>
      <c r="V520" s="2" t="str">
        <f aca="false">CONCATENATE("&lt;GAME day=""",Sheet1!R520,""""," time=""","1905"""," away=""",Sheet1!S520,""""," home=""",Sheet1!T520,""""," /&gt;")</f>
        <v>&lt;GAME day="24" time="1905" away="13" home="16" /&gt;</v>
      </c>
      <c r="Y520" s="2"/>
    </row>
    <row r="521" customFormat="false" ht="14.65" hidden="false" customHeight="false" outlineLevel="0" collapsed="false">
      <c r="A521" s="1" t="n">
        <v>24</v>
      </c>
      <c r="B521" s="1" t="str">
        <f aca="false">H4</f>
        <v>b3</v>
      </c>
      <c r="C521" s="1" t="str">
        <f aca="false">J5</f>
        <v>c5</v>
      </c>
      <c r="R521" s="3" t="n">
        <v>24</v>
      </c>
      <c r="S521" s="3" t="n">
        <v>14</v>
      </c>
      <c r="T521" s="3" t="n">
        <v>17</v>
      </c>
      <c r="V521" s="2" t="str">
        <f aca="false">CONCATENATE("&lt;GAME day=""",Sheet1!R521,""""," time=""","1905"""," away=""",Sheet1!S521,""""," home=""",Sheet1!T521,""""," /&gt;")</f>
        <v>&lt;GAME day="24" time="1905" away="14" home="17" /&gt;</v>
      </c>
      <c r="Y521" s="2"/>
    </row>
    <row r="522" customFormat="false" ht="14.65" hidden="false" customHeight="false" outlineLevel="0" collapsed="false">
      <c r="A522" s="1" t="n">
        <v>24</v>
      </c>
      <c r="B522" s="1" t="str">
        <f aca="false">J6</f>
        <v>d5</v>
      </c>
      <c r="C522" s="1" t="str">
        <f aca="false">F6</f>
        <v>d1</v>
      </c>
      <c r="R522" s="3" t="n">
        <v>24</v>
      </c>
      <c r="S522" s="3" t="n">
        <v>12</v>
      </c>
      <c r="T522" s="3" t="n">
        <v>18</v>
      </c>
      <c r="V522" s="2" t="str">
        <f aca="false">CONCATENATE("&lt;GAME day=""",Sheet1!R522,""""," time=""","1905"""," away=""",Sheet1!S522,""""," home=""",Sheet1!T522,""""," /&gt;")</f>
        <v>&lt;GAME day="24" time="1905" away="12" home="18" /&gt;</v>
      </c>
      <c r="Y522" s="2"/>
    </row>
    <row r="523" customFormat="false" ht="14.65" hidden="false" customHeight="false" outlineLevel="0" collapsed="false">
      <c r="A523" s="1" t="n">
        <v>24</v>
      </c>
      <c r="B523" s="1" t="str">
        <f aca="false">H11</f>
        <v>i3</v>
      </c>
      <c r="C523" s="1" t="str">
        <f aca="false">G6</f>
        <v>d2</v>
      </c>
      <c r="R523" s="3" t="n">
        <v>24</v>
      </c>
      <c r="S523" s="3" t="n">
        <v>11</v>
      </c>
      <c r="T523" s="3" t="n">
        <v>19</v>
      </c>
      <c r="V523" s="2" t="str">
        <f aca="false">CONCATENATE("&lt;GAME day=""",Sheet1!R523,""""," time=""","1905"""," away=""",Sheet1!S523,""""," home=""",Sheet1!T523,""""," /&gt;")</f>
        <v>&lt;GAME day="24" time="1905" away="11" home="19" /&gt;</v>
      </c>
      <c r="Y523" s="2"/>
    </row>
    <row r="524" customFormat="false" ht="14.65" hidden="false" customHeight="false" outlineLevel="0" collapsed="false">
      <c r="A524" s="1" t="n">
        <v>24</v>
      </c>
      <c r="B524" s="1" t="str">
        <f aca="false">H6</f>
        <v>d3</v>
      </c>
      <c r="C524" s="1" t="str">
        <f aca="false">I6</f>
        <v>d4</v>
      </c>
      <c r="R524" s="3" t="n">
        <v>24</v>
      </c>
      <c r="S524" s="3" t="n">
        <v>15</v>
      </c>
      <c r="T524" s="3" t="n">
        <v>20</v>
      </c>
      <c r="V524" s="2" t="str">
        <f aca="false">CONCATENATE("&lt;GAME day=""",Sheet1!R524,""""," time=""","1905"""," away=""",Sheet1!S524,""""," home=""",Sheet1!T524,""""," /&gt;")</f>
        <v>&lt;GAME day="24" time="1905" away="15" home="20" /&gt;</v>
      </c>
      <c r="Y524" s="2"/>
    </row>
    <row r="525" customFormat="false" ht="14.65" hidden="false" customHeight="false" outlineLevel="0" collapsed="false">
      <c r="A525" s="1" t="n">
        <v>24</v>
      </c>
      <c r="B525" s="1" t="str">
        <f aca="false">G12</f>
        <v>j2</v>
      </c>
      <c r="C525" s="1" t="str">
        <f aca="false">F7</f>
        <v>e1</v>
      </c>
      <c r="R525" s="3" t="n">
        <v>24</v>
      </c>
      <c r="S525" s="3" t="n">
        <v>23</v>
      </c>
      <c r="T525" s="3" t="n">
        <v>21</v>
      </c>
      <c r="V525" s="2" t="str">
        <f aca="false">CONCATENATE("&lt;GAME day=""",Sheet1!R525,""""," time=""","1905"""," away=""",Sheet1!S525,""""," home=""",Sheet1!T525,""""," /&gt;")</f>
        <v>&lt;GAME day="24" time="1905" away="23" home="21" /&gt;</v>
      </c>
      <c r="Y525" s="2"/>
    </row>
    <row r="526" customFormat="false" ht="14.65" hidden="false" customHeight="false" outlineLevel="0" collapsed="false">
      <c r="A526" s="1" t="n">
        <v>24</v>
      </c>
      <c r="B526" s="1" t="str">
        <f aca="false">G7</f>
        <v>e2</v>
      </c>
      <c r="C526" s="1" t="str">
        <f aca="false">H7</f>
        <v>e3</v>
      </c>
      <c r="R526" s="3" t="n">
        <v>24</v>
      </c>
      <c r="S526" s="3" t="n">
        <v>28</v>
      </c>
      <c r="T526" s="3" t="n">
        <v>22</v>
      </c>
      <c r="V526" s="2" t="str">
        <f aca="false">CONCATENATE("&lt;GAME day=""",Sheet1!R526,""""," time=""","1905"""," away=""",Sheet1!S526,""""," home=""",Sheet1!T526,""""," /&gt;")</f>
        <v>&lt;GAME day="24" time="1905" away="28" home="22" /&gt;</v>
      </c>
      <c r="Y526" s="2"/>
    </row>
    <row r="527" customFormat="false" ht="14.65" hidden="false" customHeight="false" outlineLevel="0" collapsed="false">
      <c r="A527" s="1" t="n">
        <v>24</v>
      </c>
      <c r="B527" s="1" t="str">
        <f aca="false">I7</f>
        <v>e4</v>
      </c>
      <c r="C527" s="1" t="str">
        <f aca="false">J7</f>
        <v>e5</v>
      </c>
      <c r="R527" s="3" t="n">
        <v>24</v>
      </c>
      <c r="S527" s="3" t="n">
        <v>24</v>
      </c>
      <c r="T527" s="3" t="n">
        <v>25</v>
      </c>
      <c r="V527" s="2" t="str">
        <f aca="false">CONCATENATE("&lt;GAME day=""",Sheet1!R527,""""," time=""","1905"""," away=""",Sheet1!S527,""""," home=""",Sheet1!T527,""""," /&gt;")</f>
        <v>&lt;GAME day="24" time="1905" away="24" home="25" /&gt;</v>
      </c>
      <c r="Y527" s="2"/>
    </row>
    <row r="528" customFormat="false" ht="14.65" hidden="false" customHeight="false" outlineLevel="0" collapsed="false">
      <c r="A528" s="1" t="n">
        <v>24</v>
      </c>
      <c r="B528" s="1" t="str">
        <f aca="false">H9</f>
        <v>g3</v>
      </c>
      <c r="C528" s="1" t="str">
        <f aca="false">F10</f>
        <v>h1</v>
      </c>
      <c r="R528" s="3" t="n">
        <v>24</v>
      </c>
      <c r="S528" s="3" t="n">
        <v>29</v>
      </c>
      <c r="T528" s="3" t="n">
        <v>27</v>
      </c>
      <c r="V528" s="2" t="str">
        <f aca="false">CONCATENATE("&lt;GAME day=""",Sheet1!R528,""""," time=""","1905"""," away=""",Sheet1!S528,""""," home=""",Sheet1!T528,""""," /&gt;")</f>
        <v>&lt;GAME day="24" time="1905" away="29" home="27" /&gt;</v>
      </c>
      <c r="Y528" s="2"/>
    </row>
    <row r="529" customFormat="false" ht="14.65" hidden="false" customHeight="false" outlineLevel="0" collapsed="false">
      <c r="A529" s="1" t="n">
        <v>24</v>
      </c>
      <c r="B529" s="1" t="str">
        <f aca="false">G9</f>
        <v>g2</v>
      </c>
      <c r="C529" s="1" t="str">
        <f aca="false">G10</f>
        <v>h2</v>
      </c>
      <c r="R529" s="3" t="n">
        <v>24</v>
      </c>
      <c r="S529" s="3" t="n">
        <v>26</v>
      </c>
      <c r="T529" s="3" t="n">
        <v>30</v>
      </c>
      <c r="V529" s="2" t="str">
        <f aca="false">CONCATENATE("&lt;GAME day=""",Sheet1!R529,""""," time=""","1905"""," away=""",Sheet1!S529,""""," home=""",Sheet1!T529,""""," /&gt;")</f>
        <v>&lt;GAME day="24" time="1905" away="26" home="30" /&gt;</v>
      </c>
      <c r="Y529" s="2"/>
    </row>
    <row r="530" customFormat="false" ht="14.65" hidden="false" customHeight="false" outlineLevel="0" collapsed="false">
      <c r="A530" s="1" t="n">
        <v>24</v>
      </c>
      <c r="B530" s="1" t="str">
        <f aca="false">I9</f>
        <v>g4</v>
      </c>
      <c r="C530" s="1" t="str">
        <f aca="false">H10</f>
        <v>h3</v>
      </c>
      <c r="R530" s="3" t="n">
        <v>24</v>
      </c>
      <c r="S530" s="3" t="n">
        <v>35</v>
      </c>
      <c r="T530" s="3" t="n">
        <v>32</v>
      </c>
      <c r="V530" s="2" t="str">
        <f aca="false">CONCATENATE("&lt;GAME day=""",Sheet1!R530,""""," time=""","1905"""," away=""",Sheet1!S530,""""," home=""",Sheet1!T530,""""," /&gt;")</f>
        <v>&lt;GAME day="24" time="1905" away="35" home="32" /&gt;</v>
      </c>
      <c r="Y530" s="2"/>
    </row>
    <row r="531" customFormat="false" ht="14.65" hidden="false" customHeight="false" outlineLevel="0" collapsed="false">
      <c r="A531" s="1" t="n">
        <v>24</v>
      </c>
      <c r="B531" s="1" t="str">
        <f aca="false">J9</f>
        <v>g5</v>
      </c>
      <c r="C531" s="1" t="str">
        <f aca="false">I10</f>
        <v>h4</v>
      </c>
      <c r="R531" s="3" t="n">
        <v>24</v>
      </c>
      <c r="S531" s="3" t="n">
        <v>31</v>
      </c>
      <c r="T531" s="3" t="n">
        <v>34</v>
      </c>
      <c r="V531" s="2" t="str">
        <f aca="false">CONCATENATE("&lt;GAME day=""",Sheet1!R531,""""," time=""","1905"""," away=""",Sheet1!S531,""""," home=""",Sheet1!T531,""""," /&gt;")</f>
        <v>&lt;GAME day="24" time="1905" away="31" home="34" /&gt;</v>
      </c>
      <c r="Y531" s="2"/>
    </row>
    <row r="532" customFormat="false" ht="14.65" hidden="false" customHeight="false" outlineLevel="0" collapsed="false">
      <c r="A532" s="1" t="n">
        <v>24</v>
      </c>
      <c r="B532" s="1" t="str">
        <f aca="false">F9</f>
        <v>g1</v>
      </c>
      <c r="C532" s="1" t="str">
        <f aca="false">J10</f>
        <v>h5</v>
      </c>
      <c r="R532" s="3" t="n">
        <v>24</v>
      </c>
      <c r="S532" s="3" t="n">
        <v>42</v>
      </c>
      <c r="T532" s="3" t="n">
        <v>46</v>
      </c>
      <c r="V532" s="2" t="str">
        <f aca="false">CONCATENATE("&lt;GAME day=""",Sheet1!R532,""""," time=""","1905"""," away=""",Sheet1!S532,""""," home=""",Sheet1!T532,""""," /&gt;")</f>
        <v>&lt;GAME day="24" time="1905" away="42" home="46" /&gt;</v>
      </c>
      <c r="Y532" s="2"/>
    </row>
    <row r="533" customFormat="false" ht="14.65" hidden="false" customHeight="false" outlineLevel="0" collapsed="false">
      <c r="A533" s="1" t="n">
        <v>24</v>
      </c>
      <c r="B533" s="1" t="str">
        <f aca="false">F11</f>
        <v>i1</v>
      </c>
      <c r="C533" s="1" t="str">
        <f aca="false">I11</f>
        <v>i4</v>
      </c>
      <c r="R533" s="3" t="n">
        <v>24</v>
      </c>
      <c r="S533" s="3" t="n">
        <v>41</v>
      </c>
      <c r="T533" s="3" t="n">
        <v>47</v>
      </c>
      <c r="V533" s="2" t="str">
        <f aca="false">CONCATENATE("&lt;GAME day=""",Sheet1!R533,""""," time=""","1905"""," away=""",Sheet1!S533,""""," home=""",Sheet1!T533,""""," /&gt;")</f>
        <v>&lt;GAME day="24" time="1905" away="41" home="47" /&gt;</v>
      </c>
      <c r="Y533" s="2"/>
    </row>
    <row r="534" customFormat="false" ht="14.65" hidden="false" customHeight="false" outlineLevel="0" collapsed="false">
      <c r="A534" s="1" t="n">
        <v>24</v>
      </c>
      <c r="B534" s="1" t="str">
        <f aca="false">G11</f>
        <v>i2</v>
      </c>
      <c r="C534" s="1" t="str">
        <f aca="false">J11</f>
        <v>i5</v>
      </c>
      <c r="R534" s="3" t="n">
        <v>24</v>
      </c>
      <c r="S534" s="3" t="n">
        <v>43</v>
      </c>
      <c r="T534" s="3" t="n">
        <v>48</v>
      </c>
      <c r="V534" s="2" t="str">
        <f aca="false">CONCATENATE("&lt;GAME day=""",Sheet1!R534,""""," time=""","1905"""," away=""",Sheet1!S534,""""," home=""",Sheet1!T534,""""," /&gt;")</f>
        <v>&lt;GAME day="24" time="1905" away="43" home="48" /&gt;</v>
      </c>
      <c r="Y534" s="2"/>
    </row>
    <row r="535" customFormat="false" ht="14.65" hidden="false" customHeight="false" outlineLevel="0" collapsed="false">
      <c r="A535" s="1" t="n">
        <v>24</v>
      </c>
      <c r="B535" s="1" t="str">
        <f aca="false">J12</f>
        <v>j5</v>
      </c>
      <c r="C535" s="1" t="str">
        <f aca="false">F12</f>
        <v>j1</v>
      </c>
      <c r="R535" s="3" t="n">
        <v>24</v>
      </c>
      <c r="S535" s="3" t="n">
        <v>44</v>
      </c>
      <c r="T535" s="3" t="n">
        <v>49</v>
      </c>
      <c r="V535" s="2" t="str">
        <f aca="false">CONCATENATE("&lt;GAME day=""",Sheet1!R535,""""," time=""","1905"""," away=""",Sheet1!S535,""""," home=""",Sheet1!T535,""""," /&gt;")</f>
        <v>&lt;GAME day="24" time="1905" away="44" home="49" /&gt;</v>
      </c>
      <c r="Y535" s="2"/>
    </row>
    <row r="536" customFormat="false" ht="14.65" hidden="false" customHeight="false" outlineLevel="0" collapsed="false">
      <c r="A536" s="1" t="n">
        <v>24</v>
      </c>
      <c r="B536" s="1" t="str">
        <f aca="false">H12</f>
        <v>j3</v>
      </c>
      <c r="C536" s="1" t="str">
        <f aca="false">I12</f>
        <v>j4</v>
      </c>
      <c r="R536" s="3" t="n">
        <v>24</v>
      </c>
      <c r="S536" s="3" t="n">
        <v>45</v>
      </c>
      <c r="T536" s="3" t="n">
        <v>50</v>
      </c>
      <c r="V536" s="2" t="str">
        <f aca="false">CONCATENATE("&lt;GAME day=""",Sheet1!R536,""""," time=""","1905"""," away=""",Sheet1!S536,""""," home=""",Sheet1!T536,""""," /&gt;")</f>
        <v>&lt;GAME day="24" time="1905" away="45" home="50" /&gt;</v>
      </c>
      <c r="Y536" s="2"/>
    </row>
    <row r="537" customFormat="false" ht="14.65" hidden="false" customHeight="false" outlineLevel="0" collapsed="false">
      <c r="A537" s="1" t="n">
        <v>25</v>
      </c>
      <c r="B537" s="1" t="str">
        <f aca="false">G4</f>
        <v>b2</v>
      </c>
      <c r="C537" s="1" t="str">
        <f aca="false">F5</f>
        <v>c1</v>
      </c>
      <c r="R537" s="3" t="n">
        <v>25</v>
      </c>
      <c r="S537" s="3" t="n">
        <v>8</v>
      </c>
      <c r="T537" s="3" t="n">
        <v>1</v>
      </c>
      <c r="V537" s="2" t="str">
        <f aca="false">CONCATENATE("&lt;GAME day=""",Sheet1!R537,""""," time=""","1905"""," away=""",Sheet1!S537,""""," home=""",Sheet1!T537,""""," /&gt;")</f>
        <v>&lt;GAME day="25" time="1905" away="8" home="1" /&gt;</v>
      </c>
      <c r="Y537" s="2"/>
    </row>
    <row r="538" customFormat="false" ht="14.65" hidden="false" customHeight="false" outlineLevel="0" collapsed="false">
      <c r="A538" s="1" t="n">
        <v>25</v>
      </c>
      <c r="B538" s="1" t="str">
        <f aca="false">J4</f>
        <v>b5</v>
      </c>
      <c r="C538" s="1" t="str">
        <f aca="false">G5</f>
        <v>c2</v>
      </c>
      <c r="R538" s="3" t="n">
        <v>25</v>
      </c>
      <c r="S538" s="3" t="n">
        <v>6</v>
      </c>
      <c r="T538" s="3" t="n">
        <v>2</v>
      </c>
      <c r="V538" s="2" t="str">
        <f aca="false">CONCATENATE("&lt;GAME day=""",Sheet1!R538,""""," time=""","1905"""," away=""",Sheet1!S538,""""," home=""",Sheet1!T538,""""," /&gt;")</f>
        <v>&lt;GAME day="25" time="1905" away="6" home="2" /&gt;</v>
      </c>
      <c r="Y538" s="2"/>
    </row>
    <row r="539" customFormat="false" ht="14.65" hidden="false" customHeight="false" outlineLevel="0" collapsed="false">
      <c r="A539" s="1" t="n">
        <v>25</v>
      </c>
      <c r="B539" s="1" t="str">
        <f aca="false">F4</f>
        <v>b1</v>
      </c>
      <c r="C539" s="1" t="str">
        <f aca="false">H5</f>
        <v>c3</v>
      </c>
      <c r="R539" s="3" t="n">
        <v>25</v>
      </c>
      <c r="S539" s="3" t="n">
        <v>7</v>
      </c>
      <c r="T539" s="3" t="n">
        <v>3</v>
      </c>
      <c r="V539" s="2" t="str">
        <f aca="false">CONCATENATE("&lt;GAME day=""",Sheet1!R539,""""," time=""","1905"""," away=""",Sheet1!S539,""""," home=""",Sheet1!T539,""""," /&gt;")</f>
        <v>&lt;GAME day="25" time="1905" away="7" home="3" /&gt;</v>
      </c>
      <c r="Y539" s="2"/>
    </row>
    <row r="540" customFormat="false" ht="14.65" hidden="false" customHeight="false" outlineLevel="0" collapsed="false">
      <c r="A540" s="1" t="n">
        <v>25</v>
      </c>
      <c r="B540" s="1" t="str">
        <f aca="false">I4</f>
        <v>b4</v>
      </c>
      <c r="C540" s="1" t="str">
        <f aca="false">I5</f>
        <v>c4</v>
      </c>
      <c r="R540" s="3" t="n">
        <v>25</v>
      </c>
      <c r="S540" s="3" t="n">
        <v>9</v>
      </c>
      <c r="T540" s="3" t="n">
        <v>4</v>
      </c>
      <c r="V540" s="2" t="str">
        <f aca="false">CONCATENATE("&lt;GAME day=""",Sheet1!R540,""""," time=""","1905"""," away=""",Sheet1!S540,""""," home=""",Sheet1!T540,""""," /&gt;")</f>
        <v>&lt;GAME day="25" time="1905" away="9" home="4" /&gt;</v>
      </c>
      <c r="Y540" s="2"/>
    </row>
    <row r="541" customFormat="false" ht="14.65" hidden="false" customHeight="false" outlineLevel="0" collapsed="false">
      <c r="A541" s="1" t="n">
        <v>25</v>
      </c>
      <c r="B541" s="1" t="str">
        <f aca="false">H4</f>
        <v>b3</v>
      </c>
      <c r="C541" s="1" t="str">
        <f aca="false">J5</f>
        <v>c5</v>
      </c>
      <c r="R541" s="3" t="n">
        <v>25</v>
      </c>
      <c r="S541" s="3" t="n">
        <v>10</v>
      </c>
      <c r="T541" s="3" t="n">
        <v>5</v>
      </c>
      <c r="V541" s="2" t="str">
        <f aca="false">CONCATENATE("&lt;GAME day=""",Sheet1!R541,""""," time=""","1905"""," away=""",Sheet1!S541,""""," home=""",Sheet1!T541,""""," /&gt;")</f>
        <v>&lt;GAME day="25" time="1905" away="10" home="5" /&gt;</v>
      </c>
      <c r="Y541" s="2"/>
    </row>
    <row r="542" customFormat="false" ht="14.65" hidden="false" customHeight="false" outlineLevel="0" collapsed="false">
      <c r="A542" s="1" t="n">
        <v>25</v>
      </c>
      <c r="B542" s="1" t="str">
        <f aca="false">J6</f>
        <v>d5</v>
      </c>
      <c r="C542" s="1" t="str">
        <f aca="false">F6</f>
        <v>d1</v>
      </c>
      <c r="R542" s="3" t="n">
        <v>25</v>
      </c>
      <c r="S542" s="3" t="n">
        <v>13</v>
      </c>
      <c r="T542" s="3" t="n">
        <v>16</v>
      </c>
      <c r="V542" s="2" t="str">
        <f aca="false">CONCATENATE("&lt;GAME day=""",Sheet1!R542,""""," time=""","1905"""," away=""",Sheet1!S542,""""," home=""",Sheet1!T542,""""," /&gt;")</f>
        <v>&lt;GAME day="25" time="1905" away="13" home="16" /&gt;</v>
      </c>
      <c r="Y542" s="2"/>
    </row>
    <row r="543" customFormat="false" ht="14.65" hidden="false" customHeight="false" outlineLevel="0" collapsed="false">
      <c r="A543" s="1" t="n">
        <v>25</v>
      </c>
      <c r="B543" s="1" t="str">
        <f aca="false">H11</f>
        <v>i3</v>
      </c>
      <c r="C543" s="1" t="str">
        <f aca="false">G6</f>
        <v>d2</v>
      </c>
      <c r="R543" s="3" t="n">
        <v>25</v>
      </c>
      <c r="S543" s="3" t="n">
        <v>14</v>
      </c>
      <c r="T543" s="3" t="n">
        <v>17</v>
      </c>
      <c r="V543" s="2" t="str">
        <f aca="false">CONCATENATE("&lt;GAME day=""",Sheet1!R543,""""," time=""","1905"""," away=""",Sheet1!S543,""""," home=""",Sheet1!T543,""""," /&gt;")</f>
        <v>&lt;GAME day="25" time="1905" away="14" home="17" /&gt;</v>
      </c>
      <c r="Y543" s="2"/>
    </row>
    <row r="544" customFormat="false" ht="14.65" hidden="false" customHeight="false" outlineLevel="0" collapsed="false">
      <c r="A544" s="1" t="n">
        <v>25</v>
      </c>
      <c r="B544" s="1" t="str">
        <f aca="false">H6</f>
        <v>d3</v>
      </c>
      <c r="C544" s="1" t="str">
        <f aca="false">I6</f>
        <v>d4</v>
      </c>
      <c r="R544" s="3" t="n">
        <v>25</v>
      </c>
      <c r="S544" s="3" t="n">
        <v>12</v>
      </c>
      <c r="T544" s="3" t="n">
        <v>18</v>
      </c>
      <c r="V544" s="2" t="str">
        <f aca="false">CONCATENATE("&lt;GAME day=""",Sheet1!R544,""""," time=""","1905"""," away=""",Sheet1!S544,""""," home=""",Sheet1!T544,""""," /&gt;")</f>
        <v>&lt;GAME day="25" time="1905" away="12" home="18" /&gt;</v>
      </c>
      <c r="Y544" s="2"/>
    </row>
    <row r="545" customFormat="false" ht="14.65" hidden="false" customHeight="false" outlineLevel="0" collapsed="false">
      <c r="A545" s="1" t="n">
        <v>25</v>
      </c>
      <c r="B545" s="1" t="str">
        <f aca="false">I3</f>
        <v>a4</v>
      </c>
      <c r="C545" s="1" t="str">
        <f aca="false">F7</f>
        <v>e1</v>
      </c>
      <c r="R545" s="3" t="n">
        <v>25</v>
      </c>
      <c r="S545" s="3" t="n">
        <v>11</v>
      </c>
      <c r="T545" s="3" t="n">
        <v>19</v>
      </c>
      <c r="V545" s="2" t="str">
        <f aca="false">CONCATENATE("&lt;GAME day=""",Sheet1!R545,""""," time=""","1905"""," away=""",Sheet1!S545,""""," home=""",Sheet1!T545,""""," /&gt;")</f>
        <v>&lt;GAME day="25" time="1905" away="11" home="19" /&gt;</v>
      </c>
      <c r="Y545" s="2"/>
    </row>
    <row r="546" customFormat="false" ht="14.65" hidden="false" customHeight="false" outlineLevel="0" collapsed="false">
      <c r="A546" s="1" t="n">
        <v>25</v>
      </c>
      <c r="B546" s="1" t="str">
        <f aca="false">F3</f>
        <v>a1</v>
      </c>
      <c r="C546" s="1" t="str">
        <f aca="false">G7</f>
        <v>e2</v>
      </c>
      <c r="R546" s="3" t="n">
        <v>25</v>
      </c>
      <c r="S546" s="3" t="n">
        <v>15</v>
      </c>
      <c r="T546" s="3" t="n">
        <v>20</v>
      </c>
      <c r="V546" s="2" t="str">
        <f aca="false">CONCATENATE("&lt;GAME day=""",Sheet1!R546,""""," time=""","1905"""," away=""",Sheet1!S546,""""," home=""",Sheet1!T546,""""," /&gt;")</f>
        <v>&lt;GAME day="25" time="1905" away="15" home="20" /&gt;</v>
      </c>
      <c r="Y546" s="2"/>
    </row>
    <row r="547" customFormat="false" ht="14.65" hidden="false" customHeight="false" outlineLevel="0" collapsed="false">
      <c r="A547" s="1" t="n">
        <v>25</v>
      </c>
      <c r="B547" s="1" t="str">
        <f aca="false">G3</f>
        <v>a2</v>
      </c>
      <c r="C547" s="1" t="str">
        <f aca="false">H7</f>
        <v>e3</v>
      </c>
      <c r="R547" s="3" t="n">
        <v>25</v>
      </c>
      <c r="S547" s="3" t="n">
        <v>23</v>
      </c>
      <c r="T547" s="3" t="n">
        <v>21</v>
      </c>
      <c r="V547" s="2" t="str">
        <f aca="false">CONCATENATE("&lt;GAME day=""",Sheet1!R547,""""," time=""","1905"""," away=""",Sheet1!S547,""""," home=""",Sheet1!T547,""""," /&gt;")</f>
        <v>&lt;GAME day="25" time="1905" away="23" home="21" /&gt;</v>
      </c>
      <c r="Y547" s="2"/>
    </row>
    <row r="548" customFormat="false" ht="14.65" hidden="false" customHeight="false" outlineLevel="0" collapsed="false">
      <c r="A548" s="1" t="n">
        <v>25</v>
      </c>
      <c r="B548" s="1" t="str">
        <f aca="false">H3</f>
        <v>a3</v>
      </c>
      <c r="C548" s="1" t="str">
        <f aca="false">I7</f>
        <v>e4</v>
      </c>
      <c r="R548" s="3" t="n">
        <v>25</v>
      </c>
      <c r="S548" s="3" t="n">
        <v>28</v>
      </c>
      <c r="T548" s="3" t="n">
        <v>22</v>
      </c>
      <c r="V548" s="2" t="str">
        <f aca="false">CONCATENATE("&lt;GAME day=""",Sheet1!R548,""""," time=""","1905"""," away=""",Sheet1!S548,""""," home=""",Sheet1!T548,""""," /&gt;")</f>
        <v>&lt;GAME day="25" time="1905" away="28" home="22" /&gt;</v>
      </c>
      <c r="Y548" s="2"/>
    </row>
    <row r="549" customFormat="false" ht="14.65" hidden="false" customHeight="false" outlineLevel="0" collapsed="false">
      <c r="A549" s="1" t="n">
        <v>25</v>
      </c>
      <c r="B549" s="1" t="str">
        <f aca="false">J3</f>
        <v>a5</v>
      </c>
      <c r="C549" s="1" t="str">
        <f aca="false">J7</f>
        <v>e5</v>
      </c>
      <c r="R549" s="3" t="n">
        <v>25</v>
      </c>
      <c r="S549" s="3" t="n">
        <v>24</v>
      </c>
      <c r="T549" s="3" t="n">
        <v>25</v>
      </c>
      <c r="V549" s="2" t="str">
        <f aca="false">CONCATENATE("&lt;GAME day=""",Sheet1!R549,""""," time=""","1905"""," away=""",Sheet1!S549,""""," home=""",Sheet1!T549,""""," /&gt;")</f>
        <v>&lt;GAME day="25" time="1905" away="24" home="25" /&gt;</v>
      </c>
      <c r="Y549" s="2"/>
    </row>
    <row r="550" customFormat="false" ht="14.65" hidden="false" customHeight="false" outlineLevel="0" collapsed="false">
      <c r="A550" s="1" t="n">
        <v>25</v>
      </c>
      <c r="B550" s="1" t="str">
        <f aca="false">H9</f>
        <v>g3</v>
      </c>
      <c r="C550" s="1" t="str">
        <f aca="false">F10</f>
        <v>h1</v>
      </c>
      <c r="R550" s="3" t="n">
        <v>25</v>
      </c>
      <c r="S550" s="3" t="n">
        <v>29</v>
      </c>
      <c r="T550" s="3" t="n">
        <v>27</v>
      </c>
      <c r="V550" s="2" t="str">
        <f aca="false">CONCATENATE("&lt;GAME day=""",Sheet1!R550,""""," time=""","1905"""," away=""",Sheet1!S550,""""," home=""",Sheet1!T550,""""," /&gt;")</f>
        <v>&lt;GAME day="25" time="1905" away="29" home="27" /&gt;</v>
      </c>
      <c r="Y550" s="2"/>
    </row>
    <row r="551" customFormat="false" ht="14.65" hidden="false" customHeight="false" outlineLevel="0" collapsed="false">
      <c r="A551" s="1" t="n">
        <v>25</v>
      </c>
      <c r="B551" s="1" t="str">
        <f aca="false">G9</f>
        <v>g2</v>
      </c>
      <c r="C551" s="1" t="str">
        <f aca="false">G10</f>
        <v>h2</v>
      </c>
      <c r="R551" s="3" t="n">
        <v>25</v>
      </c>
      <c r="S551" s="3" t="n">
        <v>26</v>
      </c>
      <c r="T551" s="3" t="n">
        <v>30</v>
      </c>
      <c r="V551" s="2" t="str">
        <f aca="false">CONCATENATE("&lt;GAME day=""",Sheet1!R551,""""," time=""","1905"""," away=""",Sheet1!S551,""""," home=""",Sheet1!T551,""""," /&gt;")</f>
        <v>&lt;GAME day="25" time="1905" away="26" home="30" /&gt;</v>
      </c>
      <c r="Y551" s="2"/>
    </row>
    <row r="552" customFormat="false" ht="14.65" hidden="false" customHeight="false" outlineLevel="0" collapsed="false">
      <c r="A552" s="1" t="n">
        <v>25</v>
      </c>
      <c r="B552" s="1" t="str">
        <f aca="false">I9</f>
        <v>g4</v>
      </c>
      <c r="C552" s="1" t="str">
        <f aca="false">H10</f>
        <v>h3</v>
      </c>
      <c r="R552" s="3" t="n">
        <v>25</v>
      </c>
      <c r="S552" s="3" t="n">
        <v>39</v>
      </c>
      <c r="T552" s="3" t="n">
        <v>31</v>
      </c>
      <c r="V552" s="2" t="str">
        <f aca="false">CONCATENATE("&lt;GAME day=""",Sheet1!R552,""""," time=""","1905"""," away=""",Sheet1!S552,""""," home=""",Sheet1!T552,""""," /&gt;")</f>
        <v>&lt;GAME day="25" time="1905" away="39" home="31" /&gt;</v>
      </c>
      <c r="Y552" s="2"/>
    </row>
    <row r="553" customFormat="false" ht="14.65" hidden="false" customHeight="false" outlineLevel="0" collapsed="false">
      <c r="A553" s="1" t="n">
        <v>25</v>
      </c>
      <c r="B553" s="1" t="str">
        <f aca="false">J9</f>
        <v>g5</v>
      </c>
      <c r="C553" s="1" t="str">
        <f aca="false">I10</f>
        <v>h4</v>
      </c>
      <c r="R553" s="3" t="n">
        <v>25</v>
      </c>
      <c r="S553" s="3" t="n">
        <v>36</v>
      </c>
      <c r="T553" s="3" t="n">
        <v>32</v>
      </c>
      <c r="V553" s="2" t="str">
        <f aca="false">CONCATENATE("&lt;GAME day=""",Sheet1!R553,""""," time=""","1905"""," away=""",Sheet1!S553,""""," home=""",Sheet1!T553,""""," /&gt;")</f>
        <v>&lt;GAME day="25" time="1905" away="36" home="32" /&gt;</v>
      </c>
      <c r="Y553" s="2"/>
    </row>
    <row r="554" customFormat="false" ht="14.65" hidden="false" customHeight="false" outlineLevel="0" collapsed="false">
      <c r="A554" s="1" t="n">
        <v>25</v>
      </c>
      <c r="B554" s="1" t="str">
        <f aca="false">F9</f>
        <v>g1</v>
      </c>
      <c r="C554" s="1" t="str">
        <f aca="false">J10</f>
        <v>h5</v>
      </c>
      <c r="R554" s="3" t="n">
        <v>25</v>
      </c>
      <c r="S554" s="3" t="n">
        <v>37</v>
      </c>
      <c r="T554" s="3" t="n">
        <v>33</v>
      </c>
      <c r="V554" s="2" t="str">
        <f aca="false">CONCATENATE("&lt;GAME day=""",Sheet1!R554,""""," time=""","1905"""," away=""",Sheet1!S554,""""," home=""",Sheet1!T554,""""," /&gt;")</f>
        <v>&lt;GAME day="25" time="1905" away="37" home="33" /&gt;</v>
      </c>
      <c r="Y554" s="2"/>
    </row>
    <row r="555" customFormat="false" ht="14.65" hidden="false" customHeight="false" outlineLevel="0" collapsed="false">
      <c r="A555" s="1" t="n">
        <v>25</v>
      </c>
      <c r="B555" s="1" t="str">
        <f aca="false">F11</f>
        <v>i1</v>
      </c>
      <c r="C555" s="1" t="str">
        <f aca="false">I11</f>
        <v>i4</v>
      </c>
      <c r="R555" s="3" t="n">
        <v>25</v>
      </c>
      <c r="S555" s="3" t="n">
        <v>38</v>
      </c>
      <c r="T555" s="3" t="n">
        <v>34</v>
      </c>
      <c r="V555" s="2" t="str">
        <f aca="false">CONCATENATE("&lt;GAME day=""",Sheet1!R555,""""," time=""","1905"""," away=""",Sheet1!S555,""""," home=""",Sheet1!T555,""""," /&gt;")</f>
        <v>&lt;GAME day="25" time="1905" away="38" home="34" /&gt;</v>
      </c>
      <c r="Y555" s="2"/>
    </row>
    <row r="556" customFormat="false" ht="14.65" hidden="false" customHeight="false" outlineLevel="0" collapsed="false">
      <c r="A556" s="1" t="n">
        <v>25</v>
      </c>
      <c r="B556" s="1" t="str">
        <f aca="false">G11</f>
        <v>i2</v>
      </c>
      <c r="C556" s="1" t="str">
        <f aca="false">J11</f>
        <v>i5</v>
      </c>
      <c r="R556" s="3" t="n">
        <v>25</v>
      </c>
      <c r="S556" s="3" t="n">
        <v>40</v>
      </c>
      <c r="T556" s="3" t="n">
        <v>35</v>
      </c>
      <c r="V556" s="2" t="str">
        <f aca="false">CONCATENATE("&lt;GAME day=""",Sheet1!R556,""""," time=""","1905"""," away=""",Sheet1!S556,""""," home=""",Sheet1!T556,""""," /&gt;")</f>
        <v>&lt;GAME day="25" time="1905" away="40" home="35" /&gt;</v>
      </c>
      <c r="Y556" s="2"/>
    </row>
    <row r="557" customFormat="false" ht="14.65" hidden="false" customHeight="false" outlineLevel="0" collapsed="false">
      <c r="A557" s="1" t="n">
        <v>25</v>
      </c>
      <c r="B557" s="1" t="str">
        <f aca="false">J8</f>
        <v>f5</v>
      </c>
      <c r="C557" s="1" t="str">
        <f aca="false">F12</f>
        <v>j1</v>
      </c>
      <c r="R557" s="3" t="n">
        <v>25</v>
      </c>
      <c r="S557" s="3" t="n">
        <v>42</v>
      </c>
      <c r="T557" s="3" t="n">
        <v>46</v>
      </c>
      <c r="V557" s="2" t="str">
        <f aca="false">CONCATENATE("&lt;GAME day=""",Sheet1!R557,""""," time=""","1905"""," away=""",Sheet1!S557,""""," home=""",Sheet1!T557,""""," /&gt;")</f>
        <v>&lt;GAME day="25" time="1905" away="42" home="46" /&gt;</v>
      </c>
      <c r="Y557" s="2"/>
    </row>
    <row r="558" customFormat="false" ht="14.65" hidden="false" customHeight="false" outlineLevel="0" collapsed="false">
      <c r="A558" s="1" t="n">
        <v>25</v>
      </c>
      <c r="B558" s="1" t="str">
        <f aca="false">I8</f>
        <v>f4</v>
      </c>
      <c r="C558" s="1" t="str">
        <f aca="false">G12</f>
        <v>j2</v>
      </c>
      <c r="R558" s="3" t="n">
        <v>25</v>
      </c>
      <c r="S558" s="3" t="n">
        <v>41</v>
      </c>
      <c r="T558" s="3" t="n">
        <v>47</v>
      </c>
      <c r="V558" s="2" t="str">
        <f aca="false">CONCATENATE("&lt;GAME day=""",Sheet1!R558,""""," time=""","1905"""," away=""",Sheet1!S558,""""," home=""",Sheet1!T558,""""," /&gt;")</f>
        <v>&lt;GAME day="25" time="1905" away="41" home="47" /&gt;</v>
      </c>
      <c r="Y558" s="2"/>
    </row>
    <row r="559" customFormat="false" ht="14.65" hidden="false" customHeight="false" outlineLevel="0" collapsed="false">
      <c r="A559" s="1" t="n">
        <v>25</v>
      </c>
      <c r="B559" s="1" t="str">
        <f aca="false">H8</f>
        <v>f3</v>
      </c>
      <c r="C559" s="1" t="str">
        <f aca="false">H12</f>
        <v>j3</v>
      </c>
      <c r="R559" s="3" t="n">
        <v>25</v>
      </c>
      <c r="S559" s="3" t="n">
        <v>43</v>
      </c>
      <c r="T559" s="3" t="n">
        <v>48</v>
      </c>
      <c r="V559" s="2" t="str">
        <f aca="false">CONCATENATE("&lt;GAME day=""",Sheet1!R559,""""," time=""","1905"""," away=""",Sheet1!S559,""""," home=""",Sheet1!T559,""""," /&gt;")</f>
        <v>&lt;GAME day="25" time="1905" away="43" home="48" /&gt;</v>
      </c>
      <c r="Y559" s="2"/>
    </row>
    <row r="560" customFormat="false" ht="14.65" hidden="false" customHeight="false" outlineLevel="0" collapsed="false">
      <c r="A560" s="1" t="n">
        <v>25</v>
      </c>
      <c r="B560" s="1" t="str">
        <f aca="false">F8</f>
        <v>f1</v>
      </c>
      <c r="C560" s="1" t="str">
        <f aca="false">I12</f>
        <v>j4</v>
      </c>
      <c r="R560" s="3" t="n">
        <v>25</v>
      </c>
      <c r="S560" s="3" t="n">
        <v>44</v>
      </c>
      <c r="T560" s="3" t="n">
        <v>49</v>
      </c>
      <c r="V560" s="2" t="str">
        <f aca="false">CONCATENATE("&lt;GAME day=""",Sheet1!R560,""""," time=""","1905"""," away=""",Sheet1!S560,""""," home=""",Sheet1!T560,""""," /&gt;")</f>
        <v>&lt;GAME day="25" time="1905" away="44" home="49" /&gt;</v>
      </c>
      <c r="Y560" s="2"/>
    </row>
    <row r="561" customFormat="false" ht="14.65" hidden="false" customHeight="false" outlineLevel="0" collapsed="false">
      <c r="A561" s="1" t="n">
        <v>25</v>
      </c>
      <c r="B561" s="1" t="str">
        <f aca="false">G8</f>
        <v>f2</v>
      </c>
      <c r="C561" s="1" t="str">
        <f aca="false">J12</f>
        <v>j5</v>
      </c>
      <c r="R561" s="3" t="n">
        <v>25</v>
      </c>
      <c r="S561" s="3" t="n">
        <v>45</v>
      </c>
      <c r="T561" s="3" t="n">
        <v>50</v>
      </c>
      <c r="V561" s="2" t="str">
        <f aca="false">CONCATENATE("&lt;GAME day=""",Sheet1!R561,""""," time=""","1905"""," away=""",Sheet1!S561,""""," home=""",Sheet1!T561,""""," /&gt;")</f>
        <v>&lt;GAME day="25" time="1905" away="45" home="50" /&gt;</v>
      </c>
      <c r="Y561" s="2"/>
    </row>
    <row r="562" customFormat="false" ht="14.65" hidden="false" customHeight="false" outlineLevel="0" collapsed="false">
      <c r="A562" s="1" t="n">
        <v>26</v>
      </c>
      <c r="B562" s="1" t="str">
        <f aca="false">F5</f>
        <v>c1</v>
      </c>
      <c r="C562" s="1" t="str">
        <f aca="false">G5</f>
        <v>c2</v>
      </c>
      <c r="R562" s="3" t="n">
        <v>26</v>
      </c>
      <c r="S562" s="3" t="n">
        <v>8</v>
      </c>
      <c r="T562" s="3" t="n">
        <v>1</v>
      </c>
      <c r="V562" s="2" t="str">
        <f aca="false">CONCATENATE("&lt;GAME day=""",Sheet1!R562,""""," time=""","1905"""," away=""",Sheet1!S562,""""," home=""",Sheet1!T562,""""," /&gt;")</f>
        <v>&lt;GAME day="26" time="1905" away="8" home="1" /&gt;</v>
      </c>
      <c r="Y562" s="2"/>
    </row>
    <row r="563" customFormat="false" ht="14.65" hidden="false" customHeight="false" outlineLevel="0" collapsed="false">
      <c r="A563" s="1" t="n">
        <v>26</v>
      </c>
      <c r="B563" s="1" t="str">
        <f aca="false">J5</f>
        <v>c5</v>
      </c>
      <c r="C563" s="1" t="str">
        <f aca="false">H5</f>
        <v>c3</v>
      </c>
      <c r="R563" s="3" t="n">
        <v>26</v>
      </c>
      <c r="S563" s="3" t="n">
        <v>6</v>
      </c>
      <c r="T563" s="3" t="n">
        <v>2</v>
      </c>
      <c r="V563" s="2" t="str">
        <f aca="false">CONCATENATE("&lt;GAME day=""",Sheet1!R563,""""," time=""","1905"""," away=""",Sheet1!S563,""""," home=""",Sheet1!T563,""""," /&gt;")</f>
        <v>&lt;GAME day="26" time="1905" away="6" home="2" /&gt;</v>
      </c>
      <c r="Y563" s="2"/>
    </row>
    <row r="564" customFormat="false" ht="14.65" hidden="false" customHeight="false" outlineLevel="0" collapsed="false">
      <c r="A564" s="1" t="n">
        <v>26</v>
      </c>
      <c r="B564" s="1" t="str">
        <f aca="false">J10</f>
        <v>h5</v>
      </c>
      <c r="C564" s="1" t="str">
        <f aca="false">I5</f>
        <v>c4</v>
      </c>
      <c r="R564" s="3" t="n">
        <v>26</v>
      </c>
      <c r="S564" s="3" t="n">
        <v>7</v>
      </c>
      <c r="T564" s="3" t="n">
        <v>3</v>
      </c>
      <c r="V564" s="2" t="str">
        <f aca="false">CONCATENATE("&lt;GAME day=""",Sheet1!R564,""""," time=""","1905"""," away=""",Sheet1!S564,""""," home=""",Sheet1!T564,""""," /&gt;")</f>
        <v>&lt;GAME day="26" time="1905" away="7" home="3" /&gt;</v>
      </c>
      <c r="Y564" s="2"/>
    </row>
    <row r="565" customFormat="false" ht="14.65" hidden="false" customHeight="false" outlineLevel="0" collapsed="false">
      <c r="A565" s="1" t="n">
        <v>26</v>
      </c>
      <c r="B565" s="1" t="str">
        <f aca="false">J6</f>
        <v>d5</v>
      </c>
      <c r="C565" s="1" t="str">
        <f aca="false">F6</f>
        <v>d1</v>
      </c>
      <c r="R565" s="3" t="n">
        <v>26</v>
      </c>
      <c r="S565" s="3" t="n">
        <v>9</v>
      </c>
      <c r="T565" s="3" t="n">
        <v>4</v>
      </c>
      <c r="V565" s="2" t="str">
        <f aca="false">CONCATENATE("&lt;GAME day=""",Sheet1!R565,""""," time=""","1905"""," away=""",Sheet1!S565,""""," home=""",Sheet1!T565,""""," /&gt;")</f>
        <v>&lt;GAME day="26" time="1905" away="9" home="4" /&gt;</v>
      </c>
      <c r="Y565" s="2"/>
    </row>
    <row r="566" customFormat="false" ht="14.65" hidden="false" customHeight="false" outlineLevel="0" collapsed="false">
      <c r="A566" s="1" t="n">
        <v>26</v>
      </c>
      <c r="B566" s="1" t="str">
        <f aca="false">H11</f>
        <v>i3</v>
      </c>
      <c r="C566" s="1" t="str">
        <f aca="false">G6</f>
        <v>d2</v>
      </c>
      <c r="R566" s="3" t="n">
        <v>26</v>
      </c>
      <c r="S566" s="3" t="n">
        <v>10</v>
      </c>
      <c r="T566" s="3" t="n">
        <v>5</v>
      </c>
      <c r="V566" s="2" t="str">
        <f aca="false">CONCATENATE("&lt;GAME day=""",Sheet1!R566,""""," time=""","1905"""," away=""",Sheet1!S566,""""," home=""",Sheet1!T566,""""," /&gt;")</f>
        <v>&lt;GAME day="26" time="1905" away="10" home="5" /&gt;</v>
      </c>
      <c r="Y566" s="2"/>
    </row>
    <row r="567" customFormat="false" ht="14.65" hidden="false" customHeight="false" outlineLevel="0" collapsed="false">
      <c r="A567" s="1" t="n">
        <v>26</v>
      </c>
      <c r="B567" s="1" t="str">
        <f aca="false">H6</f>
        <v>d3</v>
      </c>
      <c r="C567" s="1" t="str">
        <f aca="false">I6</f>
        <v>d4</v>
      </c>
      <c r="R567" s="3" t="n">
        <v>26</v>
      </c>
      <c r="S567" s="3" t="n">
        <v>18</v>
      </c>
      <c r="T567" s="3" t="n">
        <v>16</v>
      </c>
      <c r="V567" s="2" t="str">
        <f aca="false">CONCATENATE("&lt;GAME day=""",Sheet1!R567,""""," time=""","1905"""," away=""",Sheet1!S567,""""," home=""",Sheet1!T567,""""," /&gt;")</f>
        <v>&lt;GAME day="26" time="1905" away="18" home="16" /&gt;</v>
      </c>
      <c r="Y567" s="2"/>
    </row>
    <row r="568" customFormat="false" ht="14.65" hidden="false" customHeight="false" outlineLevel="0" collapsed="false">
      <c r="A568" s="1" t="n">
        <v>26</v>
      </c>
      <c r="B568" s="1" t="str">
        <f aca="false">I3</f>
        <v>a4</v>
      </c>
      <c r="C568" s="1" t="str">
        <f aca="false">F7</f>
        <v>e1</v>
      </c>
      <c r="R568" s="3" t="n">
        <v>26</v>
      </c>
      <c r="S568" s="3" t="n">
        <v>49</v>
      </c>
      <c r="T568" s="3" t="n">
        <v>17</v>
      </c>
      <c r="V568" s="2" t="str">
        <f aca="false">CONCATENATE("&lt;GAME day=""",Sheet1!R568,""""," time=""","1905"""," away=""",Sheet1!S568,""""," home=""",Sheet1!T568,""""," /&gt;")</f>
        <v>&lt;GAME day="26" time="1905" away="49" home="17" /&gt;</v>
      </c>
      <c r="Y568" s="2"/>
    </row>
    <row r="569" customFormat="false" ht="14.65" hidden="false" customHeight="false" outlineLevel="0" collapsed="false">
      <c r="A569" s="1" t="n">
        <v>26</v>
      </c>
      <c r="B569" s="1" t="str">
        <f aca="false">F3</f>
        <v>a1</v>
      </c>
      <c r="C569" s="1" t="str">
        <f aca="false">G7</f>
        <v>e2</v>
      </c>
      <c r="R569" s="3" t="n">
        <v>26</v>
      </c>
      <c r="S569" s="3" t="n">
        <v>19</v>
      </c>
      <c r="T569" s="3" t="n">
        <v>20</v>
      </c>
      <c r="V569" s="2" t="str">
        <f aca="false">CONCATENATE("&lt;GAME day=""",Sheet1!R569,""""," time=""","1905"""," away=""",Sheet1!S569,""""," home=""",Sheet1!T569,""""," /&gt;")</f>
        <v>&lt;GAME day="26" time="1905" away="19" home="20" /&gt;</v>
      </c>
      <c r="Y569" s="2"/>
    </row>
    <row r="570" customFormat="false" ht="14.65" hidden="false" customHeight="false" outlineLevel="0" collapsed="false">
      <c r="A570" s="1" t="n">
        <v>26</v>
      </c>
      <c r="B570" s="1" t="str">
        <f aca="false">G3</f>
        <v>a2</v>
      </c>
      <c r="C570" s="1" t="str">
        <f aca="false">H7</f>
        <v>e3</v>
      </c>
      <c r="R570" s="3" t="n">
        <v>26</v>
      </c>
      <c r="S570" s="3" t="n">
        <v>23</v>
      </c>
      <c r="T570" s="3" t="n">
        <v>21</v>
      </c>
      <c r="V570" s="2" t="str">
        <f aca="false">CONCATENATE("&lt;GAME day=""",Sheet1!R570,""""," time=""","1905"""," away=""",Sheet1!S570,""""," home=""",Sheet1!T570,""""," /&gt;")</f>
        <v>&lt;GAME day="26" time="1905" away="23" home="21" /&gt;</v>
      </c>
      <c r="Y570" s="2"/>
    </row>
    <row r="571" customFormat="false" ht="14.65" hidden="false" customHeight="false" outlineLevel="0" collapsed="false">
      <c r="A571" s="1" t="n">
        <v>26</v>
      </c>
      <c r="B571" s="1" t="str">
        <f aca="false">H3</f>
        <v>a3</v>
      </c>
      <c r="C571" s="1" t="str">
        <f aca="false">I7</f>
        <v>e4</v>
      </c>
      <c r="R571" s="3" t="n">
        <v>26</v>
      </c>
      <c r="S571" s="3" t="n">
        <v>28</v>
      </c>
      <c r="T571" s="3" t="n">
        <v>22</v>
      </c>
      <c r="V571" s="2" t="str">
        <f aca="false">CONCATENATE("&lt;GAME day=""",Sheet1!R571,""""," time=""","1905"""," away=""",Sheet1!S571,""""," home=""",Sheet1!T571,""""," /&gt;")</f>
        <v>&lt;GAME day="26" time="1905" away="28" home="22" /&gt;</v>
      </c>
      <c r="Y571" s="2"/>
    </row>
    <row r="572" customFormat="false" ht="14.65" hidden="false" customHeight="false" outlineLevel="0" collapsed="false">
      <c r="A572" s="1" t="n">
        <v>26</v>
      </c>
      <c r="B572" s="1" t="str">
        <f aca="false">J3</f>
        <v>a5</v>
      </c>
      <c r="C572" s="1" t="str">
        <f aca="false">J7</f>
        <v>e5</v>
      </c>
      <c r="R572" s="3" t="n">
        <v>26</v>
      </c>
      <c r="S572" s="3" t="n">
        <v>24</v>
      </c>
      <c r="T572" s="3" t="n">
        <v>25</v>
      </c>
      <c r="V572" s="2" t="str">
        <f aca="false">CONCATENATE("&lt;GAME day=""",Sheet1!R572,""""," time=""","1905"""," away=""",Sheet1!S572,""""," home=""",Sheet1!T572,""""," /&gt;")</f>
        <v>&lt;GAME day="26" time="1905" away="24" home="25" /&gt;</v>
      </c>
      <c r="Y572" s="2"/>
    </row>
    <row r="573" customFormat="false" ht="14.65" hidden="false" customHeight="false" outlineLevel="0" collapsed="false">
      <c r="A573" s="1" t="n">
        <v>26</v>
      </c>
      <c r="B573" s="1" t="str">
        <f aca="false">I10</f>
        <v>h4</v>
      </c>
      <c r="C573" s="1" t="str">
        <f aca="false">G10</f>
        <v>h2</v>
      </c>
      <c r="R573" s="3" t="n">
        <v>26</v>
      </c>
      <c r="S573" s="3" t="n">
        <v>29</v>
      </c>
      <c r="T573" s="3" t="n">
        <v>27</v>
      </c>
      <c r="V573" s="2" t="str">
        <f aca="false">CONCATENATE("&lt;GAME day=""",Sheet1!R573,""""," time=""","1905"""," away=""",Sheet1!S573,""""," home=""",Sheet1!T573,""""," /&gt;")</f>
        <v>&lt;GAME day="26" time="1905" away="29" home="27" /&gt;</v>
      </c>
      <c r="Y573" s="2"/>
    </row>
    <row r="574" customFormat="false" ht="14.65" hidden="false" customHeight="false" outlineLevel="0" collapsed="false">
      <c r="A574" s="1" t="n">
        <v>26</v>
      </c>
      <c r="B574" s="1" t="str">
        <f aca="false">F10</f>
        <v>h1</v>
      </c>
      <c r="C574" s="1" t="str">
        <f aca="false">H10</f>
        <v>h3</v>
      </c>
      <c r="R574" s="3" t="n">
        <v>26</v>
      </c>
      <c r="S574" s="3" t="n">
        <v>26</v>
      </c>
      <c r="T574" s="3" t="n">
        <v>30</v>
      </c>
      <c r="V574" s="2" t="str">
        <f aca="false">CONCATENATE("&lt;GAME day=""",Sheet1!R574,""""," time=""","1905"""," away=""",Sheet1!S574,""""," home=""",Sheet1!T574,""""," /&gt;")</f>
        <v>&lt;GAME day="26" time="1905" away="26" home="30" /&gt;</v>
      </c>
      <c r="Y574" s="2"/>
    </row>
    <row r="575" customFormat="false" ht="14.65" hidden="false" customHeight="false" outlineLevel="0" collapsed="false">
      <c r="A575" s="1" t="n">
        <v>26</v>
      </c>
      <c r="B575" s="1" t="str">
        <f aca="false">F11</f>
        <v>i1</v>
      </c>
      <c r="C575" s="1" t="str">
        <f aca="false">I11</f>
        <v>i4</v>
      </c>
      <c r="R575" s="3" t="n">
        <v>26</v>
      </c>
      <c r="S575" s="3" t="n">
        <v>39</v>
      </c>
      <c r="T575" s="3" t="n">
        <v>31</v>
      </c>
      <c r="V575" s="2" t="str">
        <f aca="false">CONCATENATE("&lt;GAME day=""",Sheet1!R575,""""," time=""","1905"""," away=""",Sheet1!S575,""""," home=""",Sheet1!T575,""""," /&gt;")</f>
        <v>&lt;GAME day="26" time="1905" away="39" home="31" /&gt;</v>
      </c>
      <c r="Y575" s="2"/>
    </row>
    <row r="576" customFormat="false" ht="14.65" hidden="false" customHeight="false" outlineLevel="0" collapsed="false">
      <c r="A576" s="1" t="n">
        <v>26</v>
      </c>
      <c r="B576" s="1" t="str">
        <f aca="false">G11</f>
        <v>i2</v>
      </c>
      <c r="C576" s="1" t="str">
        <f aca="false">J11</f>
        <v>i5</v>
      </c>
      <c r="R576" s="3" t="n">
        <v>26</v>
      </c>
      <c r="S576" s="3" t="n">
        <v>36</v>
      </c>
      <c r="T576" s="3" t="n">
        <v>32</v>
      </c>
      <c r="V576" s="2" t="str">
        <f aca="false">CONCATENATE("&lt;GAME day=""",Sheet1!R576,""""," time=""","1905"""," away=""",Sheet1!S576,""""," home=""",Sheet1!T576,""""," /&gt;")</f>
        <v>&lt;GAME day="26" time="1905" away="36" home="32" /&gt;</v>
      </c>
      <c r="Y576" s="2"/>
    </row>
    <row r="577" customFormat="false" ht="14.65" hidden="false" customHeight="false" outlineLevel="0" collapsed="false">
      <c r="A577" s="1" t="n">
        <v>26</v>
      </c>
      <c r="B577" s="1" t="str">
        <f aca="false">J8</f>
        <v>f5</v>
      </c>
      <c r="C577" s="1" t="str">
        <f aca="false">F12</f>
        <v>j1</v>
      </c>
      <c r="R577" s="3" t="n">
        <v>26</v>
      </c>
      <c r="S577" s="3" t="n">
        <v>37</v>
      </c>
      <c r="T577" s="3" t="n">
        <v>33</v>
      </c>
      <c r="V577" s="2" t="str">
        <f aca="false">CONCATENATE("&lt;GAME day=""",Sheet1!R577,""""," time=""","1905"""," away=""",Sheet1!S577,""""," home=""",Sheet1!T577,""""," /&gt;")</f>
        <v>&lt;GAME day="26" time="1905" away="37" home="33" /&gt;</v>
      </c>
      <c r="Y577" s="2"/>
    </row>
    <row r="578" customFormat="false" ht="14.65" hidden="false" customHeight="false" outlineLevel="0" collapsed="false">
      <c r="A578" s="1" t="n">
        <v>26</v>
      </c>
      <c r="B578" s="1" t="str">
        <f aca="false">I8</f>
        <v>f4</v>
      </c>
      <c r="C578" s="1" t="str">
        <f aca="false">G12</f>
        <v>j2</v>
      </c>
      <c r="R578" s="3" t="n">
        <v>26</v>
      </c>
      <c r="S578" s="3" t="n">
        <v>38</v>
      </c>
      <c r="T578" s="3" t="n">
        <v>34</v>
      </c>
      <c r="V578" s="2" t="str">
        <f aca="false">CONCATENATE("&lt;GAME day=""",Sheet1!R578,""""," time=""","1905"""," away=""",Sheet1!S578,""""," home=""",Sheet1!T578,""""," /&gt;")</f>
        <v>&lt;GAME day="26" time="1905" away="38" home="34" /&gt;</v>
      </c>
      <c r="Y578" s="2"/>
    </row>
    <row r="579" customFormat="false" ht="14.65" hidden="false" customHeight="false" outlineLevel="0" collapsed="false">
      <c r="A579" s="1" t="n">
        <v>26</v>
      </c>
      <c r="B579" s="1" t="str">
        <f aca="false">H8</f>
        <v>f3</v>
      </c>
      <c r="C579" s="1" t="str">
        <f aca="false">H12</f>
        <v>j3</v>
      </c>
      <c r="R579" s="3" t="n">
        <v>26</v>
      </c>
      <c r="S579" s="3" t="n">
        <v>40</v>
      </c>
      <c r="T579" s="3" t="n">
        <v>35</v>
      </c>
      <c r="V579" s="2" t="str">
        <f aca="false">CONCATENATE("&lt;GAME day=""",Sheet1!R579,""""," time=""","1905"""," away=""",Sheet1!S579,""""," home=""",Sheet1!T579,""""," /&gt;")</f>
        <v>&lt;GAME day="26" time="1905" away="40" home="35" /&gt;</v>
      </c>
      <c r="Y579" s="2"/>
    </row>
    <row r="580" customFormat="false" ht="14.65" hidden="false" customHeight="false" outlineLevel="0" collapsed="false">
      <c r="A580" s="1" t="n">
        <v>26</v>
      </c>
      <c r="B580" s="1" t="str">
        <f aca="false">F8</f>
        <v>f1</v>
      </c>
      <c r="C580" s="1" t="str">
        <f aca="false">I12</f>
        <v>j4</v>
      </c>
      <c r="R580" s="3" t="n">
        <v>26</v>
      </c>
      <c r="S580" s="3" t="n">
        <v>48</v>
      </c>
      <c r="T580" s="3" t="n">
        <v>46</v>
      </c>
      <c r="V580" s="2" t="str">
        <f aca="false">CONCATENATE("&lt;GAME day=""",Sheet1!R580,""""," time=""","1905"""," away=""",Sheet1!S580,""""," home=""",Sheet1!T580,""""," /&gt;")</f>
        <v>&lt;GAME day="26" time="1905" away="48" home="46" /&gt;</v>
      </c>
      <c r="Y580" s="2"/>
    </row>
    <row r="581" customFormat="false" ht="14.65" hidden="false" customHeight="false" outlineLevel="0" collapsed="false">
      <c r="A581" s="1" t="n">
        <v>26</v>
      </c>
      <c r="B581" s="1" t="str">
        <f aca="false">G8</f>
        <v>f2</v>
      </c>
      <c r="C581" s="1" t="str">
        <f aca="false">J12</f>
        <v>j5</v>
      </c>
      <c r="R581" s="3" t="n">
        <v>26</v>
      </c>
      <c r="S581" s="3" t="n">
        <v>50</v>
      </c>
      <c r="T581" s="3" t="n">
        <v>47</v>
      </c>
      <c r="V581" s="2" t="str">
        <f aca="false">CONCATENATE("&lt;GAME day=""",Sheet1!R581,""""," time=""","1905"""," away=""",Sheet1!S581,""""," home=""",Sheet1!T581,""""," /&gt;")</f>
        <v>&lt;GAME day="26" time="1905" away="50" home="47" /&gt;</v>
      </c>
      <c r="Y581" s="2"/>
    </row>
    <row r="582" customFormat="false" ht="14.65" hidden="false" customHeight="false" outlineLevel="0" collapsed="false">
      <c r="A582" s="1" t="n">
        <v>27</v>
      </c>
      <c r="B582" s="1" t="str">
        <f aca="false">I4</f>
        <v>b4</v>
      </c>
      <c r="C582" s="1" t="str">
        <f aca="false">F3</f>
        <v>a1</v>
      </c>
      <c r="R582" s="3" t="n">
        <v>27</v>
      </c>
      <c r="S582" s="3" t="n">
        <v>15</v>
      </c>
      <c r="T582" s="3" t="n">
        <v>6</v>
      </c>
      <c r="V582" s="2" t="str">
        <f aca="false">CONCATENATE("&lt;GAME day=""",Sheet1!R582,""""," time=""","1905"""," away=""",Sheet1!S582,""""," home=""",Sheet1!T582,""""," /&gt;")</f>
        <v>&lt;GAME day="27" time="1905" away="15" home="6" /&gt;</v>
      </c>
      <c r="Y582" s="2"/>
    </row>
    <row r="583" customFormat="false" ht="14.65" hidden="false" customHeight="false" outlineLevel="0" collapsed="false">
      <c r="A583" s="1" t="n">
        <v>27</v>
      </c>
      <c r="B583" s="1" t="str">
        <f aca="false">F4</f>
        <v>b1</v>
      </c>
      <c r="C583" s="1" t="str">
        <f aca="false">G3</f>
        <v>a2</v>
      </c>
      <c r="R583" s="3" t="n">
        <v>27</v>
      </c>
      <c r="S583" s="3" t="n">
        <v>14</v>
      </c>
      <c r="T583" s="3" t="n">
        <v>7</v>
      </c>
      <c r="V583" s="2" t="str">
        <f aca="false">CONCATENATE("&lt;GAME day=""",Sheet1!R583,""""," time=""","1905"""," away=""",Sheet1!S583,""""," home=""",Sheet1!T583,""""," /&gt;")</f>
        <v>&lt;GAME day="27" time="1905" away="14" home="7" /&gt;</v>
      </c>
      <c r="Y583" s="2"/>
    </row>
    <row r="584" customFormat="false" ht="14.65" hidden="false" customHeight="false" outlineLevel="0" collapsed="false">
      <c r="A584" s="1" t="n">
        <v>27</v>
      </c>
      <c r="B584" s="1" t="str">
        <f aca="false">G4</f>
        <v>b2</v>
      </c>
      <c r="C584" s="1" t="str">
        <f aca="false">H3</f>
        <v>a3</v>
      </c>
      <c r="R584" s="3" t="n">
        <v>27</v>
      </c>
      <c r="S584" s="3" t="n">
        <v>12</v>
      </c>
      <c r="T584" s="3" t="n">
        <v>8</v>
      </c>
      <c r="V584" s="2" t="str">
        <f aca="false">CONCATENATE("&lt;GAME day=""",Sheet1!R584,""""," time=""","1905"""," away=""",Sheet1!S584,""""," home=""",Sheet1!T584,""""," /&gt;")</f>
        <v>&lt;GAME day="27" time="1905" away="12" home="8" /&gt;</v>
      </c>
      <c r="Y584" s="2"/>
    </row>
    <row r="585" customFormat="false" ht="14.65" hidden="false" customHeight="false" outlineLevel="0" collapsed="false">
      <c r="A585" s="1" t="n">
        <v>27</v>
      </c>
      <c r="B585" s="1" t="str">
        <f aca="false">H4</f>
        <v>b3</v>
      </c>
      <c r="C585" s="1" t="str">
        <f aca="false">I3</f>
        <v>a4</v>
      </c>
      <c r="R585" s="3" t="n">
        <v>27</v>
      </c>
      <c r="S585" s="3" t="n">
        <v>13</v>
      </c>
      <c r="T585" s="3" t="n">
        <v>9</v>
      </c>
      <c r="V585" s="2" t="str">
        <f aca="false">CONCATENATE("&lt;GAME day=""",Sheet1!R585,""""," time=""","1905"""," away=""",Sheet1!S585,""""," home=""",Sheet1!T585,""""," /&gt;")</f>
        <v>&lt;GAME day="27" time="1905" away="13" home="9" /&gt;</v>
      </c>
      <c r="Y585" s="2"/>
    </row>
    <row r="586" customFormat="false" ht="14.65" hidden="false" customHeight="false" outlineLevel="0" collapsed="false">
      <c r="A586" s="1" t="n">
        <v>27</v>
      </c>
      <c r="B586" s="1" t="str">
        <f aca="false">J4</f>
        <v>b5</v>
      </c>
      <c r="C586" s="1" t="str">
        <f aca="false">J3</f>
        <v>a5</v>
      </c>
      <c r="R586" s="3" t="n">
        <v>27</v>
      </c>
      <c r="S586" s="3" t="n">
        <v>11</v>
      </c>
      <c r="T586" s="3" t="n">
        <v>10</v>
      </c>
      <c r="V586" s="2" t="str">
        <f aca="false">CONCATENATE("&lt;GAME day=""",Sheet1!R586,""""," time=""","1905"""," away=""",Sheet1!S586,""""," home=""",Sheet1!T586,""""," /&gt;")</f>
        <v>&lt;GAME day="27" time="1905" away="11" home="10" /&gt;</v>
      </c>
      <c r="Y586" s="2"/>
    </row>
    <row r="587" customFormat="false" ht="14.65" hidden="false" customHeight="false" outlineLevel="0" collapsed="false">
      <c r="A587" s="1" t="n">
        <v>27</v>
      </c>
      <c r="B587" s="1" t="str">
        <f aca="false">F5</f>
        <v>c1</v>
      </c>
      <c r="C587" s="1" t="str">
        <f aca="false">G5</f>
        <v>c2</v>
      </c>
      <c r="R587" s="3" t="n">
        <v>27</v>
      </c>
      <c r="S587" s="3" t="n">
        <v>18</v>
      </c>
      <c r="T587" s="3" t="n">
        <v>16</v>
      </c>
      <c r="V587" s="2" t="str">
        <f aca="false">CONCATENATE("&lt;GAME day=""",Sheet1!R587,""""," time=""","1905"""," away=""",Sheet1!S587,""""," home=""",Sheet1!T587,""""," /&gt;")</f>
        <v>&lt;GAME day="27" time="1905" away="18" home="16" /&gt;</v>
      </c>
      <c r="Y587" s="2"/>
    </row>
    <row r="588" customFormat="false" ht="14.65" hidden="false" customHeight="false" outlineLevel="0" collapsed="false">
      <c r="A588" s="1" t="n">
        <v>27</v>
      </c>
      <c r="B588" s="1" t="str">
        <f aca="false">J5</f>
        <v>c5</v>
      </c>
      <c r="C588" s="1" t="str">
        <f aca="false">H5</f>
        <v>c3</v>
      </c>
      <c r="R588" s="3" t="n">
        <v>27</v>
      </c>
      <c r="S588" s="3" t="n">
        <v>49</v>
      </c>
      <c r="T588" s="3" t="n">
        <v>17</v>
      </c>
      <c r="V588" s="2" t="str">
        <f aca="false">CONCATENATE("&lt;GAME day=""",Sheet1!R588,""""," time=""","1905"""," away=""",Sheet1!S588,""""," home=""",Sheet1!T588,""""," /&gt;")</f>
        <v>&lt;GAME day="27" time="1905" away="49" home="17" /&gt;</v>
      </c>
      <c r="Y588" s="2"/>
    </row>
    <row r="589" customFormat="false" ht="14.65" hidden="false" customHeight="false" outlineLevel="0" collapsed="false">
      <c r="A589" s="1" t="n">
        <v>27</v>
      </c>
      <c r="B589" s="1" t="str">
        <f aca="false">J10</f>
        <v>h5</v>
      </c>
      <c r="C589" s="1" t="str">
        <f aca="false">I5</f>
        <v>c4</v>
      </c>
      <c r="R589" s="3" t="n">
        <v>27</v>
      </c>
      <c r="S589" s="3" t="n">
        <v>19</v>
      </c>
      <c r="T589" s="3" t="n">
        <v>20</v>
      </c>
      <c r="V589" s="2" t="str">
        <f aca="false">CONCATENATE("&lt;GAME day=""",Sheet1!R589,""""," time=""","1905"""," away=""",Sheet1!S589,""""," home=""",Sheet1!T589,""""," /&gt;")</f>
        <v>&lt;GAME day="27" time="1905" away="19" home="20" /&gt;</v>
      </c>
      <c r="Y589" s="2"/>
    </row>
    <row r="590" customFormat="false" ht="14.65" hidden="false" customHeight="false" outlineLevel="0" collapsed="false">
      <c r="A590" s="1" t="n">
        <v>27</v>
      </c>
      <c r="B590" s="1" t="str">
        <f aca="false">H7</f>
        <v>e3</v>
      </c>
      <c r="C590" s="1" t="str">
        <f aca="false">F6</f>
        <v>d1</v>
      </c>
      <c r="R590" s="3" t="n">
        <v>27</v>
      </c>
      <c r="S590" s="3" t="n">
        <v>2</v>
      </c>
      <c r="T590" s="3" t="n">
        <v>21</v>
      </c>
      <c r="V590" s="2" t="str">
        <f aca="false">CONCATENATE("&lt;GAME day=""",Sheet1!R590,""""," time=""","1905"""," away=""",Sheet1!S590,""""," home=""",Sheet1!T590,""""," /&gt;")</f>
        <v>&lt;GAME day="27" time="1905" away="2" home="21" /&gt;</v>
      </c>
      <c r="Y590" s="2"/>
    </row>
    <row r="591" customFormat="false" ht="14.65" hidden="false" customHeight="false" outlineLevel="0" collapsed="false">
      <c r="A591" s="1" t="n">
        <v>27</v>
      </c>
      <c r="B591" s="1" t="str">
        <f aca="false">G7</f>
        <v>e2</v>
      </c>
      <c r="C591" s="1" t="str">
        <f aca="false">G6</f>
        <v>d2</v>
      </c>
      <c r="R591" s="3" t="n">
        <v>27</v>
      </c>
      <c r="S591" s="3" t="n">
        <v>3</v>
      </c>
      <c r="T591" s="3" t="n">
        <v>22</v>
      </c>
      <c r="V591" s="2" t="str">
        <f aca="false">CONCATENATE("&lt;GAME day=""",Sheet1!R591,""""," time=""","1905"""," away=""",Sheet1!S591,""""," home=""",Sheet1!T591,""""," /&gt;")</f>
        <v>&lt;GAME day="27" time="1905" away="3" home="22" /&gt;</v>
      </c>
      <c r="Y591" s="2"/>
    </row>
    <row r="592" customFormat="false" ht="14.65" hidden="false" customHeight="false" outlineLevel="0" collapsed="false">
      <c r="A592" s="1" t="n">
        <v>27</v>
      </c>
      <c r="B592" s="1" t="str">
        <f aca="false">I7</f>
        <v>e4</v>
      </c>
      <c r="C592" s="1" t="str">
        <f aca="false">H6</f>
        <v>d3</v>
      </c>
      <c r="R592" s="3" t="n">
        <v>27</v>
      </c>
      <c r="S592" s="3" t="n">
        <v>5</v>
      </c>
      <c r="T592" s="3" t="n">
        <v>23</v>
      </c>
      <c r="V592" s="2" t="str">
        <f aca="false">CONCATENATE("&lt;GAME day=""",Sheet1!R592,""""," time=""","1905"""," away=""",Sheet1!S592,""""," home=""",Sheet1!T592,""""," /&gt;")</f>
        <v>&lt;GAME day="27" time="1905" away="5" home="23" /&gt;</v>
      </c>
      <c r="Y592" s="2"/>
    </row>
    <row r="593" customFormat="false" ht="14.65" hidden="false" customHeight="false" outlineLevel="0" collapsed="false">
      <c r="A593" s="1" t="n">
        <v>27</v>
      </c>
      <c r="B593" s="1" t="str">
        <f aca="false">J7</f>
        <v>e5</v>
      </c>
      <c r="C593" s="1" t="str">
        <f aca="false">I6</f>
        <v>d4</v>
      </c>
      <c r="R593" s="3" t="n">
        <v>27</v>
      </c>
      <c r="S593" s="3" t="n">
        <v>1</v>
      </c>
      <c r="T593" s="3" t="n">
        <v>24</v>
      </c>
      <c r="V593" s="2" t="str">
        <f aca="false">CONCATENATE("&lt;GAME day=""",Sheet1!R593,""""," time=""","1905"""," away=""",Sheet1!S593,""""," home=""",Sheet1!T593,""""," /&gt;")</f>
        <v>&lt;GAME day="27" time="1905" away="1" home="24" /&gt;</v>
      </c>
      <c r="Y593" s="2"/>
    </row>
    <row r="594" customFormat="false" ht="14.65" hidden="false" customHeight="false" outlineLevel="0" collapsed="false">
      <c r="A594" s="1" t="n">
        <v>27</v>
      </c>
      <c r="B594" s="1" t="str">
        <f aca="false">F7</f>
        <v>e1</v>
      </c>
      <c r="C594" s="1" t="str">
        <f aca="false">J6</f>
        <v>d5</v>
      </c>
      <c r="R594" s="3" t="n">
        <v>27</v>
      </c>
      <c r="S594" s="3" t="n">
        <v>4</v>
      </c>
      <c r="T594" s="3" t="n">
        <v>25</v>
      </c>
      <c r="V594" s="2" t="str">
        <f aca="false">CONCATENATE("&lt;GAME day=""",Sheet1!R594,""""," time=""","1905"""," away=""",Sheet1!S594,""""," home=""",Sheet1!T594,""""," /&gt;")</f>
        <v>&lt;GAME day="27" time="1905" away="4" home="25" /&gt;</v>
      </c>
      <c r="Y594" s="2"/>
    </row>
    <row r="595" customFormat="false" ht="14.65" hidden="false" customHeight="false" outlineLevel="0" collapsed="false">
      <c r="A595" s="1" t="n">
        <v>27</v>
      </c>
      <c r="B595" s="1" t="str">
        <f aca="false">G9</f>
        <v>g2</v>
      </c>
      <c r="C595" s="1" t="str">
        <f aca="false">F8</f>
        <v>f1</v>
      </c>
      <c r="R595" s="3" t="n">
        <v>27</v>
      </c>
      <c r="S595" s="3" t="n">
        <v>33</v>
      </c>
      <c r="T595" s="3" t="n">
        <v>26</v>
      </c>
      <c r="V595" s="2" t="str">
        <f aca="false">CONCATENATE("&lt;GAME day=""",Sheet1!R595,""""," time=""","1905"""," away=""",Sheet1!S595,""""," home=""",Sheet1!T595,""""," /&gt;")</f>
        <v>&lt;GAME day="27" time="1905" away="33" home="26" /&gt;</v>
      </c>
      <c r="Y595" s="2"/>
    </row>
    <row r="596" customFormat="false" ht="14.65" hidden="false" customHeight="false" outlineLevel="0" collapsed="false">
      <c r="A596" s="1" t="n">
        <v>27</v>
      </c>
      <c r="B596" s="1" t="str">
        <f aca="false">J9</f>
        <v>g5</v>
      </c>
      <c r="C596" s="1" t="str">
        <f aca="false">G8</f>
        <v>f2</v>
      </c>
      <c r="R596" s="3" t="n">
        <v>27</v>
      </c>
      <c r="S596" s="3" t="n">
        <v>31</v>
      </c>
      <c r="T596" s="3" t="n">
        <v>27</v>
      </c>
      <c r="V596" s="2" t="str">
        <f aca="false">CONCATENATE("&lt;GAME day=""",Sheet1!R596,""""," time=""","1905"""," away=""",Sheet1!S596,""""," home=""",Sheet1!T596,""""," /&gt;")</f>
        <v>&lt;GAME day="27" time="1905" away="31" home="27" /&gt;</v>
      </c>
      <c r="Y596" s="2"/>
    </row>
    <row r="597" customFormat="false" ht="14.65" hidden="false" customHeight="false" outlineLevel="0" collapsed="false">
      <c r="A597" s="1" t="n">
        <v>27</v>
      </c>
      <c r="B597" s="1" t="str">
        <f aca="false">F9</f>
        <v>g1</v>
      </c>
      <c r="C597" s="1" t="str">
        <f aca="false">H8</f>
        <v>f3</v>
      </c>
      <c r="R597" s="3" t="n">
        <v>27</v>
      </c>
      <c r="S597" s="3" t="n">
        <v>32</v>
      </c>
      <c r="T597" s="3" t="n">
        <v>28</v>
      </c>
      <c r="V597" s="2" t="str">
        <f aca="false">CONCATENATE("&lt;GAME day=""",Sheet1!R597,""""," time=""","1905"""," away=""",Sheet1!S597,""""," home=""",Sheet1!T597,""""," /&gt;")</f>
        <v>&lt;GAME day="27" time="1905" away="32" home="28" /&gt;</v>
      </c>
      <c r="Y597" s="2"/>
    </row>
    <row r="598" customFormat="false" ht="14.65" hidden="false" customHeight="false" outlineLevel="0" collapsed="false">
      <c r="A598" s="1" t="n">
        <v>27</v>
      </c>
      <c r="B598" s="1" t="str">
        <f aca="false">I9</f>
        <v>g4</v>
      </c>
      <c r="C598" s="1" t="str">
        <f aca="false">I8</f>
        <v>f4</v>
      </c>
      <c r="R598" s="3" t="n">
        <v>27</v>
      </c>
      <c r="S598" s="3" t="n">
        <v>35</v>
      </c>
      <c r="T598" s="3" t="n">
        <v>29</v>
      </c>
      <c r="V598" s="2" t="str">
        <f aca="false">CONCATENATE("&lt;GAME day=""",Sheet1!R598,""""," time=""","1905"""," away=""",Sheet1!S598,""""," home=""",Sheet1!T598,""""," /&gt;")</f>
        <v>&lt;GAME day="27" time="1905" away="35" home="29" /&gt;</v>
      </c>
      <c r="Y598" s="2"/>
    </row>
    <row r="599" customFormat="false" ht="14.65" hidden="false" customHeight="false" outlineLevel="0" collapsed="false">
      <c r="A599" s="1" t="n">
        <v>27</v>
      </c>
      <c r="B599" s="1" t="str">
        <f aca="false">H9</f>
        <v>g3</v>
      </c>
      <c r="C599" s="1" t="str">
        <f aca="false">J8</f>
        <v>f5</v>
      </c>
      <c r="R599" s="3" t="n">
        <v>27</v>
      </c>
      <c r="S599" s="3" t="n">
        <v>34</v>
      </c>
      <c r="T599" s="3" t="n">
        <v>30</v>
      </c>
      <c r="V599" s="2" t="str">
        <f aca="false">CONCATENATE("&lt;GAME day=""",Sheet1!R599,""""," time=""","1905"""," away=""",Sheet1!S599,""""," home=""",Sheet1!T599,""""," /&gt;")</f>
        <v>&lt;GAME day="27" time="1905" away="34" home="30" /&gt;</v>
      </c>
      <c r="Y599" s="2"/>
    </row>
    <row r="600" customFormat="false" ht="14.65" hidden="false" customHeight="false" outlineLevel="0" collapsed="false">
      <c r="A600" s="1" t="n">
        <v>27</v>
      </c>
      <c r="B600" s="1" t="str">
        <f aca="false">I10</f>
        <v>h4</v>
      </c>
      <c r="C600" s="1" t="str">
        <f aca="false">G10</f>
        <v>h2</v>
      </c>
      <c r="R600" s="3" t="n">
        <v>27</v>
      </c>
      <c r="S600" s="3" t="n">
        <v>45</v>
      </c>
      <c r="T600" s="3" t="n">
        <v>36</v>
      </c>
      <c r="V600" s="2" t="str">
        <f aca="false">CONCATENATE("&lt;GAME day=""",Sheet1!R600,""""," time=""","1905"""," away=""",Sheet1!S600,""""," home=""",Sheet1!T600,""""," /&gt;")</f>
        <v>&lt;GAME day="27" time="1905" away="45" home="36" /&gt;</v>
      </c>
      <c r="Y600" s="2"/>
    </row>
    <row r="601" customFormat="false" ht="14.65" hidden="false" customHeight="false" outlineLevel="0" collapsed="false">
      <c r="A601" s="1" t="n">
        <v>27</v>
      </c>
      <c r="B601" s="1" t="str">
        <f aca="false">F10</f>
        <v>h1</v>
      </c>
      <c r="C601" s="1" t="str">
        <f aca="false">H10</f>
        <v>h3</v>
      </c>
      <c r="R601" s="3" t="n">
        <v>27</v>
      </c>
      <c r="S601" s="3" t="n">
        <v>41</v>
      </c>
      <c r="T601" s="3" t="n">
        <v>37</v>
      </c>
      <c r="V601" s="2" t="str">
        <f aca="false">CONCATENATE("&lt;GAME day=""",Sheet1!R601,""""," time=""","1905"""," away=""",Sheet1!S601,""""," home=""",Sheet1!T601,""""," /&gt;")</f>
        <v>&lt;GAME day="27" time="1905" away="41" home="37" /&gt;</v>
      </c>
      <c r="Y601" s="2"/>
    </row>
    <row r="602" customFormat="false" ht="14.65" hidden="false" customHeight="false" outlineLevel="0" collapsed="false">
      <c r="A602" s="1" t="n">
        <v>27</v>
      </c>
      <c r="B602" s="1" t="str">
        <f aca="false">G12</f>
        <v>j2</v>
      </c>
      <c r="C602" s="1" t="str">
        <f aca="false">F11</f>
        <v>i1</v>
      </c>
      <c r="R602" s="3" t="n">
        <v>27</v>
      </c>
      <c r="S602" s="3" t="n">
        <v>42</v>
      </c>
      <c r="T602" s="3" t="n">
        <v>38</v>
      </c>
      <c r="V602" s="2" t="str">
        <f aca="false">CONCATENATE("&lt;GAME day=""",Sheet1!R602,""""," time=""","1905"""," away=""",Sheet1!S602,""""," home=""",Sheet1!T602,""""," /&gt;")</f>
        <v>&lt;GAME day="27" time="1905" away="42" home="38" /&gt;</v>
      </c>
      <c r="Y602" s="2"/>
    </row>
    <row r="603" customFormat="false" ht="14.65" hidden="false" customHeight="false" outlineLevel="0" collapsed="false">
      <c r="A603" s="1" t="n">
        <v>27</v>
      </c>
      <c r="B603" s="1" t="str">
        <f aca="false">J12</f>
        <v>j5</v>
      </c>
      <c r="C603" s="1" t="str">
        <f aca="false">G11</f>
        <v>i2</v>
      </c>
      <c r="R603" s="3" t="n">
        <v>27</v>
      </c>
      <c r="S603" s="3" t="n">
        <v>44</v>
      </c>
      <c r="T603" s="3" t="n">
        <v>39</v>
      </c>
      <c r="V603" s="2" t="str">
        <f aca="false">CONCATENATE("&lt;GAME day=""",Sheet1!R603,""""," time=""","1905"""," away=""",Sheet1!S603,""""," home=""",Sheet1!T603,""""," /&gt;")</f>
        <v>&lt;GAME day="27" time="1905" away="44" home="39" /&gt;</v>
      </c>
      <c r="Y603" s="2"/>
    </row>
    <row r="604" customFormat="false" ht="14.65" hidden="false" customHeight="false" outlineLevel="0" collapsed="false">
      <c r="A604" s="1" t="n">
        <v>27</v>
      </c>
      <c r="B604" s="1" t="str">
        <f aca="false">F12</f>
        <v>j1</v>
      </c>
      <c r="C604" s="1" t="str">
        <f aca="false">H11</f>
        <v>i3</v>
      </c>
      <c r="R604" s="3" t="n">
        <v>27</v>
      </c>
      <c r="S604" s="3" t="n">
        <v>43</v>
      </c>
      <c r="T604" s="3" t="n">
        <v>40</v>
      </c>
      <c r="V604" s="2" t="str">
        <f aca="false">CONCATENATE("&lt;GAME day=""",Sheet1!R604,""""," time=""","1905"""," away=""",Sheet1!S604,""""," home=""",Sheet1!T604,""""," /&gt;")</f>
        <v>&lt;GAME day="27" time="1905" away="43" home="40" /&gt;</v>
      </c>
      <c r="Y604" s="2"/>
    </row>
    <row r="605" customFormat="false" ht="14.65" hidden="false" customHeight="false" outlineLevel="0" collapsed="false">
      <c r="A605" s="1" t="n">
        <v>27</v>
      </c>
      <c r="B605" s="1" t="str">
        <f aca="false">I12</f>
        <v>j4</v>
      </c>
      <c r="C605" s="1" t="str">
        <f aca="false">I11</f>
        <v>i4</v>
      </c>
      <c r="R605" s="3" t="n">
        <v>27</v>
      </c>
      <c r="S605" s="3" t="n">
        <v>48</v>
      </c>
      <c r="T605" s="3" t="n">
        <v>46</v>
      </c>
      <c r="V605" s="2" t="str">
        <f aca="false">CONCATENATE("&lt;GAME day=""",Sheet1!R605,""""," time=""","1905"""," away=""",Sheet1!S605,""""," home=""",Sheet1!T605,""""," /&gt;")</f>
        <v>&lt;GAME day="27" time="1905" away="48" home="46" /&gt;</v>
      </c>
      <c r="Y605" s="2"/>
    </row>
    <row r="606" customFormat="false" ht="14.65" hidden="false" customHeight="false" outlineLevel="0" collapsed="false">
      <c r="A606" s="1" t="n">
        <v>27</v>
      </c>
      <c r="B606" s="1" t="str">
        <f aca="false">H12</f>
        <v>j3</v>
      </c>
      <c r="C606" s="1" t="str">
        <f aca="false">J11</f>
        <v>i5</v>
      </c>
      <c r="R606" s="3" t="n">
        <v>27</v>
      </c>
      <c r="S606" s="3" t="n">
        <v>50</v>
      </c>
      <c r="T606" s="3" t="n">
        <v>47</v>
      </c>
      <c r="V606" s="2" t="str">
        <f aca="false">CONCATENATE("&lt;GAME day=""",Sheet1!R606,""""," time=""","1905"""," away=""",Sheet1!S606,""""," home=""",Sheet1!T606,""""," /&gt;")</f>
        <v>&lt;GAME day="27" time="1905" away="50" home="47" /&gt;</v>
      </c>
      <c r="Y606" s="2"/>
    </row>
    <row r="607" customFormat="false" ht="14.65" hidden="false" customHeight="false" outlineLevel="0" collapsed="false">
      <c r="A607" s="1" t="n">
        <v>28</v>
      </c>
      <c r="B607" s="1" t="str">
        <f aca="false">I4</f>
        <v>b4</v>
      </c>
      <c r="C607" s="1" t="str">
        <f aca="false">F3</f>
        <v>a1</v>
      </c>
      <c r="R607" s="3" t="n">
        <v>28</v>
      </c>
      <c r="S607" s="3" t="n">
        <v>15</v>
      </c>
      <c r="T607" s="3" t="n">
        <v>6</v>
      </c>
      <c r="V607" s="2" t="str">
        <f aca="false">CONCATENATE("&lt;GAME day=""",Sheet1!R607,""""," time=""","1905"""," away=""",Sheet1!S607,""""," home=""",Sheet1!T607,""""," /&gt;")</f>
        <v>&lt;GAME day="28" time="1905" away="15" home="6" /&gt;</v>
      </c>
      <c r="Y607" s="2"/>
    </row>
    <row r="608" customFormat="false" ht="14.65" hidden="false" customHeight="false" outlineLevel="0" collapsed="false">
      <c r="A608" s="1" t="n">
        <v>28</v>
      </c>
      <c r="B608" s="1" t="str">
        <f aca="false">F4</f>
        <v>b1</v>
      </c>
      <c r="C608" s="1" t="str">
        <f aca="false">G3</f>
        <v>a2</v>
      </c>
      <c r="R608" s="3" t="n">
        <v>28</v>
      </c>
      <c r="S608" s="3" t="n">
        <v>14</v>
      </c>
      <c r="T608" s="3" t="n">
        <v>7</v>
      </c>
      <c r="V608" s="2" t="str">
        <f aca="false">CONCATENATE("&lt;GAME day=""",Sheet1!R608,""""," time=""","1905"""," away=""",Sheet1!S608,""""," home=""",Sheet1!T608,""""," /&gt;")</f>
        <v>&lt;GAME day="28" time="1905" away="14" home="7" /&gt;</v>
      </c>
      <c r="Y608" s="2"/>
    </row>
    <row r="609" customFormat="false" ht="14.65" hidden="false" customHeight="false" outlineLevel="0" collapsed="false">
      <c r="A609" s="1" t="n">
        <v>28</v>
      </c>
      <c r="B609" s="1" t="str">
        <f aca="false">G4</f>
        <v>b2</v>
      </c>
      <c r="C609" s="1" t="str">
        <f aca="false">H3</f>
        <v>a3</v>
      </c>
      <c r="R609" s="3" t="n">
        <v>28</v>
      </c>
      <c r="S609" s="3" t="n">
        <v>12</v>
      </c>
      <c r="T609" s="3" t="n">
        <v>8</v>
      </c>
      <c r="V609" s="2" t="str">
        <f aca="false">CONCATENATE("&lt;GAME day=""",Sheet1!R609,""""," time=""","1905"""," away=""",Sheet1!S609,""""," home=""",Sheet1!T609,""""," /&gt;")</f>
        <v>&lt;GAME day="28" time="1905" away="12" home="8" /&gt;</v>
      </c>
      <c r="Y609" s="2"/>
    </row>
    <row r="610" customFormat="false" ht="14.65" hidden="false" customHeight="false" outlineLevel="0" collapsed="false">
      <c r="A610" s="1" t="n">
        <v>28</v>
      </c>
      <c r="B610" s="1" t="str">
        <f aca="false">H4</f>
        <v>b3</v>
      </c>
      <c r="C610" s="1" t="str">
        <f aca="false">I3</f>
        <v>a4</v>
      </c>
      <c r="R610" s="3" t="n">
        <v>28</v>
      </c>
      <c r="S610" s="3" t="n">
        <v>13</v>
      </c>
      <c r="T610" s="3" t="n">
        <v>9</v>
      </c>
      <c r="V610" s="2" t="str">
        <f aca="false">CONCATENATE("&lt;GAME day=""",Sheet1!R610,""""," time=""","1905"""," away=""",Sheet1!S610,""""," home=""",Sheet1!T610,""""," /&gt;")</f>
        <v>&lt;GAME day="28" time="1905" away="13" home="9" /&gt;</v>
      </c>
      <c r="Y610" s="2"/>
    </row>
    <row r="611" customFormat="false" ht="14.65" hidden="false" customHeight="false" outlineLevel="0" collapsed="false">
      <c r="A611" s="1" t="n">
        <v>28</v>
      </c>
      <c r="B611" s="1" t="str">
        <f aca="false">J4</f>
        <v>b5</v>
      </c>
      <c r="C611" s="1" t="str">
        <f aca="false">J3</f>
        <v>a5</v>
      </c>
      <c r="R611" s="3" t="n">
        <v>28</v>
      </c>
      <c r="S611" s="3" t="n">
        <v>11</v>
      </c>
      <c r="T611" s="3" t="n">
        <v>10</v>
      </c>
      <c r="V611" s="2" t="str">
        <f aca="false">CONCATENATE("&lt;GAME day=""",Sheet1!R611,""""," time=""","1905"""," away=""",Sheet1!S611,""""," home=""",Sheet1!T611,""""," /&gt;")</f>
        <v>&lt;GAME day="28" time="1905" away="11" home="10" /&gt;</v>
      </c>
      <c r="Y611" s="2"/>
    </row>
    <row r="612" customFormat="false" ht="14.65" hidden="false" customHeight="false" outlineLevel="0" collapsed="false">
      <c r="A612" s="1" t="n">
        <v>28</v>
      </c>
      <c r="B612" s="1" t="str">
        <f aca="false">F5</f>
        <v>c1</v>
      </c>
      <c r="C612" s="1" t="str">
        <f aca="false">G5</f>
        <v>c2</v>
      </c>
      <c r="R612" s="3" t="n">
        <v>28</v>
      </c>
      <c r="S612" s="3" t="n">
        <v>18</v>
      </c>
      <c r="T612" s="3" t="n">
        <v>16</v>
      </c>
      <c r="V612" s="2" t="str">
        <f aca="false">CONCATENATE("&lt;GAME day=""",Sheet1!R612,""""," time=""","1905"""," away=""",Sheet1!S612,""""," home=""",Sheet1!T612,""""," /&gt;")</f>
        <v>&lt;GAME day="28" time="1905" away="18" home="16" /&gt;</v>
      </c>
      <c r="Y612" s="2"/>
    </row>
    <row r="613" customFormat="false" ht="14.65" hidden="false" customHeight="false" outlineLevel="0" collapsed="false">
      <c r="A613" s="1" t="n">
        <v>28</v>
      </c>
      <c r="B613" s="1" t="str">
        <f aca="false">J5</f>
        <v>c5</v>
      </c>
      <c r="C613" s="1" t="str">
        <f aca="false">H5</f>
        <v>c3</v>
      </c>
      <c r="R613" s="3" t="n">
        <v>28</v>
      </c>
      <c r="S613" s="3" t="n">
        <v>49</v>
      </c>
      <c r="T613" s="3" t="n">
        <v>17</v>
      </c>
      <c r="V613" s="2" t="str">
        <f aca="false">CONCATENATE("&lt;GAME day=""",Sheet1!R613,""""," time=""","1905"""," away=""",Sheet1!S613,""""," home=""",Sheet1!T613,""""," /&gt;")</f>
        <v>&lt;GAME day="28" time="1905" away="49" home="17" /&gt;</v>
      </c>
      <c r="Y613" s="2"/>
    </row>
    <row r="614" customFormat="false" ht="14.65" hidden="false" customHeight="false" outlineLevel="0" collapsed="false">
      <c r="A614" s="1" t="n">
        <v>28</v>
      </c>
      <c r="B614" s="1" t="str">
        <f aca="false">J10</f>
        <v>h5</v>
      </c>
      <c r="C614" s="1" t="str">
        <f aca="false">I5</f>
        <v>c4</v>
      </c>
      <c r="R614" s="3" t="n">
        <v>28</v>
      </c>
      <c r="S614" s="3" t="n">
        <v>19</v>
      </c>
      <c r="T614" s="3" t="n">
        <v>20</v>
      </c>
      <c r="V614" s="2" t="str">
        <f aca="false">CONCATENATE("&lt;GAME day=""",Sheet1!R614,""""," time=""","1905"""," away=""",Sheet1!S614,""""," home=""",Sheet1!T614,""""," /&gt;")</f>
        <v>&lt;GAME day="28" time="1905" away="19" home="20" /&gt;</v>
      </c>
      <c r="Y614" s="2"/>
    </row>
    <row r="615" customFormat="false" ht="14.65" hidden="false" customHeight="false" outlineLevel="0" collapsed="false">
      <c r="A615" s="1" t="n">
        <v>28</v>
      </c>
      <c r="B615" s="1" t="str">
        <f aca="false">H7</f>
        <v>e3</v>
      </c>
      <c r="C615" s="1" t="str">
        <f aca="false">F6</f>
        <v>d1</v>
      </c>
      <c r="R615" s="3" t="n">
        <v>28</v>
      </c>
      <c r="S615" s="3" t="n">
        <v>2</v>
      </c>
      <c r="T615" s="3" t="n">
        <v>21</v>
      </c>
      <c r="V615" s="2" t="str">
        <f aca="false">CONCATENATE("&lt;GAME day=""",Sheet1!R615,""""," time=""","1905"""," away=""",Sheet1!S615,""""," home=""",Sheet1!T615,""""," /&gt;")</f>
        <v>&lt;GAME day="28" time="1905" away="2" home="21" /&gt;</v>
      </c>
      <c r="Y615" s="2"/>
    </row>
    <row r="616" customFormat="false" ht="14.65" hidden="false" customHeight="false" outlineLevel="0" collapsed="false">
      <c r="A616" s="1" t="n">
        <v>28</v>
      </c>
      <c r="B616" s="1" t="str">
        <f aca="false">G7</f>
        <v>e2</v>
      </c>
      <c r="C616" s="1" t="str">
        <f aca="false">G6</f>
        <v>d2</v>
      </c>
      <c r="R616" s="3" t="n">
        <v>28</v>
      </c>
      <c r="S616" s="3" t="n">
        <v>3</v>
      </c>
      <c r="T616" s="3" t="n">
        <v>22</v>
      </c>
      <c r="V616" s="2" t="str">
        <f aca="false">CONCATENATE("&lt;GAME day=""",Sheet1!R616,""""," time=""","1905"""," away=""",Sheet1!S616,""""," home=""",Sheet1!T616,""""," /&gt;")</f>
        <v>&lt;GAME day="28" time="1905" away="3" home="22" /&gt;</v>
      </c>
      <c r="Y616" s="2"/>
    </row>
    <row r="617" customFormat="false" ht="14.65" hidden="false" customHeight="false" outlineLevel="0" collapsed="false">
      <c r="A617" s="1" t="n">
        <v>28</v>
      </c>
      <c r="B617" s="1" t="str">
        <f aca="false">I7</f>
        <v>e4</v>
      </c>
      <c r="C617" s="1" t="str">
        <f aca="false">H6</f>
        <v>d3</v>
      </c>
      <c r="R617" s="3" t="n">
        <v>28</v>
      </c>
      <c r="S617" s="3" t="n">
        <v>5</v>
      </c>
      <c r="T617" s="3" t="n">
        <v>23</v>
      </c>
      <c r="V617" s="2" t="str">
        <f aca="false">CONCATENATE("&lt;GAME day=""",Sheet1!R617,""""," time=""","1905"""," away=""",Sheet1!S617,""""," home=""",Sheet1!T617,""""," /&gt;")</f>
        <v>&lt;GAME day="28" time="1905" away="5" home="23" /&gt;</v>
      </c>
      <c r="Y617" s="2"/>
    </row>
    <row r="618" customFormat="false" ht="14.65" hidden="false" customHeight="false" outlineLevel="0" collapsed="false">
      <c r="A618" s="1" t="n">
        <v>28</v>
      </c>
      <c r="B618" s="1" t="str">
        <f aca="false">J7</f>
        <v>e5</v>
      </c>
      <c r="C618" s="1" t="str">
        <f aca="false">I6</f>
        <v>d4</v>
      </c>
      <c r="R618" s="3" t="n">
        <v>28</v>
      </c>
      <c r="S618" s="3" t="n">
        <v>1</v>
      </c>
      <c r="T618" s="3" t="n">
        <v>24</v>
      </c>
      <c r="V618" s="2" t="str">
        <f aca="false">CONCATENATE("&lt;GAME day=""",Sheet1!R618,""""," time=""","1905"""," away=""",Sheet1!S618,""""," home=""",Sheet1!T618,""""," /&gt;")</f>
        <v>&lt;GAME day="28" time="1905" away="1" home="24" /&gt;</v>
      </c>
      <c r="Y618" s="2"/>
    </row>
    <row r="619" customFormat="false" ht="14.65" hidden="false" customHeight="false" outlineLevel="0" collapsed="false">
      <c r="A619" s="1" t="n">
        <v>28</v>
      </c>
      <c r="B619" s="1" t="str">
        <f aca="false">F7</f>
        <v>e1</v>
      </c>
      <c r="C619" s="1" t="str">
        <f aca="false">J6</f>
        <v>d5</v>
      </c>
      <c r="R619" s="3" t="n">
        <v>28</v>
      </c>
      <c r="S619" s="3" t="n">
        <v>4</v>
      </c>
      <c r="T619" s="3" t="n">
        <v>25</v>
      </c>
      <c r="V619" s="2" t="str">
        <f aca="false">CONCATENATE("&lt;GAME day=""",Sheet1!R619,""""," time=""","1905"""," away=""",Sheet1!S619,""""," home=""",Sheet1!T619,""""," /&gt;")</f>
        <v>&lt;GAME day="28" time="1905" away="4" home="25" /&gt;</v>
      </c>
      <c r="Y619" s="2"/>
    </row>
    <row r="620" customFormat="false" ht="14.65" hidden="false" customHeight="false" outlineLevel="0" collapsed="false">
      <c r="A620" s="1" t="n">
        <v>28</v>
      </c>
      <c r="B620" s="1" t="str">
        <f aca="false">G9</f>
        <v>g2</v>
      </c>
      <c r="C620" s="1" t="str">
        <f aca="false">F8</f>
        <v>f1</v>
      </c>
      <c r="R620" s="3" t="n">
        <v>28</v>
      </c>
      <c r="S620" s="3" t="n">
        <v>33</v>
      </c>
      <c r="T620" s="3" t="n">
        <v>26</v>
      </c>
      <c r="V620" s="2" t="str">
        <f aca="false">CONCATENATE("&lt;GAME day=""",Sheet1!R620,""""," time=""","1905"""," away=""",Sheet1!S620,""""," home=""",Sheet1!T620,""""," /&gt;")</f>
        <v>&lt;GAME day="28" time="1905" away="33" home="26" /&gt;</v>
      </c>
      <c r="Y620" s="2"/>
    </row>
    <row r="621" customFormat="false" ht="14.65" hidden="false" customHeight="false" outlineLevel="0" collapsed="false">
      <c r="A621" s="1" t="n">
        <v>28</v>
      </c>
      <c r="B621" s="1" t="str">
        <f aca="false">J9</f>
        <v>g5</v>
      </c>
      <c r="C621" s="1" t="str">
        <f aca="false">G8</f>
        <v>f2</v>
      </c>
      <c r="R621" s="3" t="n">
        <v>28</v>
      </c>
      <c r="S621" s="3" t="n">
        <v>31</v>
      </c>
      <c r="T621" s="3" t="n">
        <v>27</v>
      </c>
      <c r="V621" s="2" t="str">
        <f aca="false">CONCATENATE("&lt;GAME day=""",Sheet1!R621,""""," time=""","1905"""," away=""",Sheet1!S621,""""," home=""",Sheet1!T621,""""," /&gt;")</f>
        <v>&lt;GAME day="28" time="1905" away="31" home="27" /&gt;</v>
      </c>
      <c r="Y621" s="2"/>
    </row>
    <row r="622" customFormat="false" ht="14.65" hidden="false" customHeight="false" outlineLevel="0" collapsed="false">
      <c r="A622" s="1" t="n">
        <v>28</v>
      </c>
      <c r="B622" s="1" t="str">
        <f aca="false">F9</f>
        <v>g1</v>
      </c>
      <c r="C622" s="1" t="str">
        <f aca="false">H8</f>
        <v>f3</v>
      </c>
      <c r="R622" s="3" t="n">
        <v>28</v>
      </c>
      <c r="S622" s="3" t="n">
        <v>32</v>
      </c>
      <c r="T622" s="3" t="n">
        <v>28</v>
      </c>
      <c r="V622" s="2" t="str">
        <f aca="false">CONCATENATE("&lt;GAME day=""",Sheet1!R622,""""," time=""","1905"""," away=""",Sheet1!S622,""""," home=""",Sheet1!T622,""""," /&gt;")</f>
        <v>&lt;GAME day="28" time="1905" away="32" home="28" /&gt;</v>
      </c>
      <c r="Y622" s="2"/>
    </row>
    <row r="623" customFormat="false" ht="14.65" hidden="false" customHeight="false" outlineLevel="0" collapsed="false">
      <c r="A623" s="1" t="n">
        <v>28</v>
      </c>
      <c r="B623" s="1" t="str">
        <f aca="false">I9</f>
        <v>g4</v>
      </c>
      <c r="C623" s="1" t="str">
        <f aca="false">I8</f>
        <v>f4</v>
      </c>
      <c r="R623" s="3" t="n">
        <v>28</v>
      </c>
      <c r="S623" s="3" t="n">
        <v>35</v>
      </c>
      <c r="T623" s="3" t="n">
        <v>29</v>
      </c>
      <c r="V623" s="2" t="str">
        <f aca="false">CONCATENATE("&lt;GAME day=""",Sheet1!R623,""""," time=""","1905"""," away=""",Sheet1!S623,""""," home=""",Sheet1!T623,""""," /&gt;")</f>
        <v>&lt;GAME day="28" time="1905" away="35" home="29" /&gt;</v>
      </c>
      <c r="Y623" s="2"/>
    </row>
    <row r="624" customFormat="false" ht="14.65" hidden="false" customHeight="false" outlineLevel="0" collapsed="false">
      <c r="A624" s="1" t="n">
        <v>28</v>
      </c>
      <c r="B624" s="1" t="str">
        <f aca="false">H9</f>
        <v>g3</v>
      </c>
      <c r="C624" s="1" t="str">
        <f aca="false">J8</f>
        <v>f5</v>
      </c>
      <c r="R624" s="3" t="n">
        <v>28</v>
      </c>
      <c r="S624" s="3" t="n">
        <v>34</v>
      </c>
      <c r="T624" s="3" t="n">
        <v>30</v>
      </c>
      <c r="V624" s="2" t="str">
        <f aca="false">CONCATENATE("&lt;GAME day=""",Sheet1!R624,""""," time=""","1905"""," away=""",Sheet1!S624,""""," home=""",Sheet1!T624,""""," /&gt;")</f>
        <v>&lt;GAME day="28" time="1905" away="34" home="30" /&gt;</v>
      </c>
      <c r="Y624" s="2"/>
    </row>
    <row r="625" customFormat="false" ht="14.65" hidden="false" customHeight="false" outlineLevel="0" collapsed="false">
      <c r="A625" s="1" t="n">
        <v>28</v>
      </c>
      <c r="B625" s="1" t="str">
        <f aca="false">I10</f>
        <v>h4</v>
      </c>
      <c r="C625" s="1" t="str">
        <f aca="false">G10</f>
        <v>h2</v>
      </c>
      <c r="R625" s="3" t="n">
        <v>28</v>
      </c>
      <c r="S625" s="3" t="n">
        <v>45</v>
      </c>
      <c r="T625" s="3" t="n">
        <v>36</v>
      </c>
      <c r="V625" s="2" t="str">
        <f aca="false">CONCATENATE("&lt;GAME day=""",Sheet1!R625,""""," time=""","1905"""," away=""",Sheet1!S625,""""," home=""",Sheet1!T625,""""," /&gt;")</f>
        <v>&lt;GAME day="28" time="1905" away="45" home="36" /&gt;</v>
      </c>
      <c r="Y625" s="2"/>
    </row>
    <row r="626" customFormat="false" ht="14.65" hidden="false" customHeight="false" outlineLevel="0" collapsed="false">
      <c r="A626" s="1" t="n">
        <v>28</v>
      </c>
      <c r="B626" s="1" t="str">
        <f aca="false">F10</f>
        <v>h1</v>
      </c>
      <c r="C626" s="1" t="str">
        <f aca="false">H10</f>
        <v>h3</v>
      </c>
      <c r="R626" s="3" t="n">
        <v>28</v>
      </c>
      <c r="S626" s="3" t="n">
        <v>41</v>
      </c>
      <c r="T626" s="3" t="n">
        <v>37</v>
      </c>
      <c r="V626" s="2" t="str">
        <f aca="false">CONCATENATE("&lt;GAME day=""",Sheet1!R626,""""," time=""","1905"""," away=""",Sheet1!S626,""""," home=""",Sheet1!T626,""""," /&gt;")</f>
        <v>&lt;GAME day="28" time="1905" away="41" home="37" /&gt;</v>
      </c>
      <c r="Y626" s="2"/>
    </row>
    <row r="627" customFormat="false" ht="14.65" hidden="false" customHeight="false" outlineLevel="0" collapsed="false">
      <c r="A627" s="1" t="n">
        <v>28</v>
      </c>
      <c r="B627" s="1" t="str">
        <f aca="false">G12</f>
        <v>j2</v>
      </c>
      <c r="C627" s="1" t="str">
        <f aca="false">F11</f>
        <v>i1</v>
      </c>
      <c r="R627" s="3" t="n">
        <v>28</v>
      </c>
      <c r="S627" s="3" t="n">
        <v>42</v>
      </c>
      <c r="T627" s="3" t="n">
        <v>38</v>
      </c>
      <c r="V627" s="2" t="str">
        <f aca="false">CONCATENATE("&lt;GAME day=""",Sheet1!R627,""""," time=""","1905"""," away=""",Sheet1!S627,""""," home=""",Sheet1!T627,""""," /&gt;")</f>
        <v>&lt;GAME day="28" time="1905" away="42" home="38" /&gt;</v>
      </c>
      <c r="Y627" s="2"/>
    </row>
    <row r="628" customFormat="false" ht="14.65" hidden="false" customHeight="false" outlineLevel="0" collapsed="false">
      <c r="A628" s="1" t="n">
        <v>28</v>
      </c>
      <c r="B628" s="1" t="str">
        <f aca="false">J12</f>
        <v>j5</v>
      </c>
      <c r="C628" s="1" t="str">
        <f aca="false">G11</f>
        <v>i2</v>
      </c>
      <c r="R628" s="3" t="n">
        <v>28</v>
      </c>
      <c r="S628" s="3" t="n">
        <v>44</v>
      </c>
      <c r="T628" s="3" t="n">
        <v>39</v>
      </c>
      <c r="V628" s="2" t="str">
        <f aca="false">CONCATENATE("&lt;GAME day=""",Sheet1!R628,""""," time=""","1905"""," away=""",Sheet1!S628,""""," home=""",Sheet1!T628,""""," /&gt;")</f>
        <v>&lt;GAME day="28" time="1905" away="44" home="39" /&gt;</v>
      </c>
      <c r="Y628" s="2"/>
    </row>
    <row r="629" customFormat="false" ht="14.65" hidden="false" customHeight="false" outlineLevel="0" collapsed="false">
      <c r="A629" s="1" t="n">
        <v>28</v>
      </c>
      <c r="B629" s="1" t="str">
        <f aca="false">F12</f>
        <v>j1</v>
      </c>
      <c r="C629" s="1" t="str">
        <f aca="false">H11</f>
        <v>i3</v>
      </c>
      <c r="R629" s="3" t="n">
        <v>28</v>
      </c>
      <c r="S629" s="3" t="n">
        <v>43</v>
      </c>
      <c r="T629" s="3" t="n">
        <v>40</v>
      </c>
      <c r="V629" s="2" t="str">
        <f aca="false">CONCATENATE("&lt;GAME day=""",Sheet1!R629,""""," time=""","1905"""," away=""",Sheet1!S629,""""," home=""",Sheet1!T629,""""," /&gt;")</f>
        <v>&lt;GAME day="28" time="1905" away="43" home="40" /&gt;</v>
      </c>
      <c r="Y629" s="2"/>
    </row>
    <row r="630" customFormat="false" ht="14.65" hidden="false" customHeight="false" outlineLevel="0" collapsed="false">
      <c r="A630" s="1" t="n">
        <v>28</v>
      </c>
      <c r="B630" s="1" t="str">
        <f aca="false">I12</f>
        <v>j4</v>
      </c>
      <c r="C630" s="1" t="str">
        <f aca="false">I11</f>
        <v>i4</v>
      </c>
      <c r="R630" s="3" t="n">
        <v>28</v>
      </c>
      <c r="S630" s="3" t="n">
        <v>48</v>
      </c>
      <c r="T630" s="3" t="n">
        <v>46</v>
      </c>
      <c r="V630" s="2" t="str">
        <f aca="false">CONCATENATE("&lt;GAME day=""",Sheet1!R630,""""," time=""","1905"""," away=""",Sheet1!S630,""""," home=""",Sheet1!T630,""""," /&gt;")</f>
        <v>&lt;GAME day="28" time="1905" away="48" home="46" /&gt;</v>
      </c>
      <c r="Y630" s="2"/>
    </row>
    <row r="631" customFormat="false" ht="14.65" hidden="false" customHeight="false" outlineLevel="0" collapsed="false">
      <c r="A631" s="1" t="n">
        <v>28</v>
      </c>
      <c r="B631" s="1" t="str">
        <f aca="false">H12</f>
        <v>j3</v>
      </c>
      <c r="C631" s="1" t="str">
        <f aca="false">J11</f>
        <v>i5</v>
      </c>
      <c r="R631" s="3" t="n">
        <v>28</v>
      </c>
      <c r="S631" s="3" t="n">
        <v>50</v>
      </c>
      <c r="T631" s="3" t="n">
        <v>47</v>
      </c>
      <c r="V631" s="2" t="str">
        <f aca="false">CONCATENATE("&lt;GAME day=""",Sheet1!R631,""""," time=""","1905"""," away=""",Sheet1!S631,""""," home=""",Sheet1!T631,""""," /&gt;")</f>
        <v>&lt;GAME day="28" time="1905" away="50" home="47" /&gt;</v>
      </c>
      <c r="Y631" s="2"/>
    </row>
    <row r="632" customFormat="false" ht="14.65" hidden="false" customHeight="false" outlineLevel="0" collapsed="false">
      <c r="A632" s="1" t="n">
        <v>29</v>
      </c>
      <c r="B632" s="1" t="str">
        <f aca="false">F3</f>
        <v>a1</v>
      </c>
      <c r="C632" s="1" t="str">
        <f aca="false">G3</f>
        <v>a2</v>
      </c>
      <c r="R632" s="3" t="n">
        <v>29</v>
      </c>
      <c r="S632" s="3" t="n">
        <v>5</v>
      </c>
      <c r="T632" s="3" t="n">
        <v>1</v>
      </c>
      <c r="V632" s="2" t="str">
        <f aca="false">CONCATENATE("&lt;GAME day=""",Sheet1!R632,""""," time=""","1905"""," away=""",Sheet1!S632,""""," home=""",Sheet1!T632,""""," /&gt;")</f>
        <v>&lt;GAME day="29" time="1905" away="5" home="1" /&gt;</v>
      </c>
      <c r="Y632" s="2"/>
    </row>
    <row r="633" customFormat="false" ht="14.65" hidden="false" customHeight="false" outlineLevel="0" collapsed="false">
      <c r="A633" s="1" t="n">
        <v>29</v>
      </c>
      <c r="B633" s="1" t="str">
        <f aca="false">F8</f>
        <v>f1</v>
      </c>
      <c r="C633" s="1" t="str">
        <f aca="false">I3</f>
        <v>a4</v>
      </c>
      <c r="R633" s="3" t="n">
        <v>29</v>
      </c>
      <c r="S633" s="3" t="n">
        <v>2</v>
      </c>
      <c r="T633" s="3" t="n">
        <v>3</v>
      </c>
      <c r="V633" s="2" t="str">
        <f aca="false">CONCATENATE("&lt;GAME day=""",Sheet1!R633,""""," time=""","1905"""," away=""",Sheet1!S633,""""," home=""",Sheet1!T633,""""," /&gt;")</f>
        <v>&lt;GAME day="29" time="1905" away="2" home="3" /&gt;</v>
      </c>
      <c r="Y633" s="2"/>
    </row>
    <row r="634" customFormat="false" ht="14.65" hidden="false" customHeight="false" outlineLevel="0" collapsed="false">
      <c r="A634" s="1" t="n">
        <v>29</v>
      </c>
      <c r="B634" s="1" t="str">
        <f aca="false">H3</f>
        <v>a3</v>
      </c>
      <c r="C634" s="1" t="str">
        <f aca="false">J3</f>
        <v>a5</v>
      </c>
      <c r="R634" s="3" t="n">
        <v>29</v>
      </c>
      <c r="S634" s="3" t="n">
        <v>10</v>
      </c>
      <c r="T634" s="3" t="n">
        <v>6</v>
      </c>
      <c r="V634" s="2" t="str">
        <f aca="false">CONCATENATE("&lt;GAME day=""",Sheet1!R634,""""," time=""","1905"""," away=""",Sheet1!S634,""""," home=""",Sheet1!T634,""""," /&gt;")</f>
        <v>&lt;GAME day="29" time="1905" away="10" home="6" /&gt;</v>
      </c>
      <c r="Y634" s="2"/>
    </row>
    <row r="635" customFormat="false" ht="14.65" hidden="false" customHeight="false" outlineLevel="0" collapsed="false">
      <c r="A635" s="1" t="n">
        <v>29</v>
      </c>
      <c r="B635" s="1" t="str">
        <f aca="false">H4</f>
        <v>b3</v>
      </c>
      <c r="C635" s="1" t="str">
        <f aca="false">G4</f>
        <v>b2</v>
      </c>
      <c r="R635" s="3" t="n">
        <v>29</v>
      </c>
      <c r="S635" s="3" t="n">
        <v>38</v>
      </c>
      <c r="T635" s="3" t="n">
        <v>8</v>
      </c>
      <c r="V635" s="2" t="str">
        <f aca="false">CONCATENATE("&lt;GAME day=""",Sheet1!R635,""""," time=""","1905"""," away=""",Sheet1!S635,""""," home=""",Sheet1!T635,""""," /&gt;")</f>
        <v>&lt;GAME day="29" time="1905" away="38" home="8" /&gt;</v>
      </c>
      <c r="Y635" s="2"/>
    </row>
    <row r="636" customFormat="false" ht="14.65" hidden="false" customHeight="false" outlineLevel="0" collapsed="false">
      <c r="A636" s="1" t="n">
        <v>29</v>
      </c>
      <c r="B636" s="1" t="str">
        <f aca="false">I4</f>
        <v>b4</v>
      </c>
      <c r="C636" s="1" t="str">
        <f aca="false">J4</f>
        <v>b5</v>
      </c>
      <c r="R636" s="3" t="n">
        <v>29</v>
      </c>
      <c r="S636" s="3" t="n">
        <v>7</v>
      </c>
      <c r="T636" s="3" t="n">
        <v>9</v>
      </c>
      <c r="V636" s="2" t="str">
        <f aca="false">CONCATENATE("&lt;GAME day=""",Sheet1!R636,""""," time=""","1905"""," away=""",Sheet1!S636,""""," home=""",Sheet1!T636,""""," /&gt;")</f>
        <v>&lt;GAME day="29" time="1905" away="7" home="9" /&gt;</v>
      </c>
      <c r="Y636" s="2"/>
    </row>
    <row r="637" customFormat="false" ht="14.65" hidden="false" customHeight="false" outlineLevel="0" collapsed="false">
      <c r="A637" s="1" t="n">
        <v>29</v>
      </c>
      <c r="B637" s="1" t="str">
        <f aca="false">I5</f>
        <v>c4</v>
      </c>
      <c r="C637" s="1" t="str">
        <f aca="false">G5</f>
        <v>c2</v>
      </c>
      <c r="R637" s="3" t="n">
        <v>29</v>
      </c>
      <c r="S637" s="3" t="n">
        <v>12</v>
      </c>
      <c r="T637" s="3" t="n">
        <v>11</v>
      </c>
      <c r="V637" s="2" t="str">
        <f aca="false">CONCATENATE("&lt;GAME day=""",Sheet1!R637,""""," time=""","1905"""," away=""",Sheet1!S637,""""," home=""",Sheet1!T637,""""," /&gt;")</f>
        <v>&lt;GAME day="29" time="1905" away="12" home="11" /&gt;</v>
      </c>
      <c r="Y637" s="2"/>
    </row>
    <row r="638" customFormat="false" ht="14.65" hidden="false" customHeight="false" outlineLevel="0" collapsed="false">
      <c r="A638" s="1" t="n">
        <v>29</v>
      </c>
      <c r="B638" s="1" t="str">
        <f aca="false">F5</f>
        <v>c1</v>
      </c>
      <c r="C638" s="1" t="str">
        <f aca="false">H5</f>
        <v>c3</v>
      </c>
      <c r="R638" s="3" t="n">
        <v>29</v>
      </c>
      <c r="S638" s="3" t="n">
        <v>14</v>
      </c>
      <c r="T638" s="3" t="n">
        <v>15</v>
      </c>
      <c r="V638" s="2" t="str">
        <f aca="false">CONCATENATE("&lt;GAME day=""",Sheet1!R638,""""," time=""","1905"""," away=""",Sheet1!S638,""""," home=""",Sheet1!T638,""""," /&gt;")</f>
        <v>&lt;GAME day="29" time="1905" away="14" home="15" /&gt;</v>
      </c>
      <c r="Y638" s="2"/>
    </row>
    <row r="639" customFormat="false" ht="14.65" hidden="false" customHeight="false" outlineLevel="0" collapsed="false">
      <c r="A639" s="1" t="n">
        <v>29</v>
      </c>
      <c r="B639" s="1" t="str">
        <f aca="false">H11</f>
        <v>i3</v>
      </c>
      <c r="C639" s="1" t="str">
        <f aca="false">F6</f>
        <v>d1</v>
      </c>
      <c r="R639" s="3" t="n">
        <v>29</v>
      </c>
      <c r="S639" s="3" t="n">
        <v>19</v>
      </c>
      <c r="T639" s="3" t="n">
        <v>16</v>
      </c>
      <c r="V639" s="2" t="str">
        <f aca="false">CONCATENATE("&lt;GAME day=""",Sheet1!R639,""""," time=""","1905"""," away=""",Sheet1!S639,""""," home=""",Sheet1!T639,""""," /&gt;")</f>
        <v>&lt;GAME day="29" time="1905" away="19" home="16" /&gt;</v>
      </c>
      <c r="Y639" s="2"/>
    </row>
    <row r="640" customFormat="false" ht="14.65" hidden="false" customHeight="false" outlineLevel="0" collapsed="false">
      <c r="A640" s="1" t="n">
        <v>29</v>
      </c>
      <c r="B640" s="1" t="str">
        <f aca="false">G6</f>
        <v>d2</v>
      </c>
      <c r="C640" s="1" t="str">
        <f aca="false">H6</f>
        <v>d3</v>
      </c>
      <c r="R640" s="3" t="n">
        <v>29</v>
      </c>
      <c r="S640" s="3" t="n">
        <v>17</v>
      </c>
      <c r="T640" s="3" t="n">
        <v>20</v>
      </c>
      <c r="V640" s="2" t="str">
        <f aca="false">CONCATENATE("&lt;GAME day=""",Sheet1!R640,""""," time=""","1905"""," away=""",Sheet1!S640,""""," home=""",Sheet1!T640,""""," /&gt;")</f>
        <v>&lt;GAME day="29" time="1905" away="17" home="20" /&gt;</v>
      </c>
      <c r="Y640" s="2"/>
    </row>
    <row r="641" customFormat="false" ht="14.65" hidden="false" customHeight="false" outlineLevel="0" collapsed="false">
      <c r="A641" s="1" t="n">
        <v>29</v>
      </c>
      <c r="B641" s="1" t="str">
        <f aca="false">I6</f>
        <v>d4</v>
      </c>
      <c r="C641" s="1" t="str">
        <f aca="false">J6</f>
        <v>d5</v>
      </c>
      <c r="R641" s="3" t="n">
        <v>29</v>
      </c>
      <c r="S641" s="3" t="n">
        <v>22</v>
      </c>
      <c r="T641" s="3" t="n">
        <v>23</v>
      </c>
      <c r="V641" s="2" t="str">
        <f aca="false">CONCATENATE("&lt;GAME day=""",Sheet1!R641,""""," time=""","1905"""," away=""",Sheet1!S641,""""," home=""",Sheet1!T641,""""," /&gt;")</f>
        <v>&lt;GAME day="29" time="1905" away="22" home="23" /&gt;</v>
      </c>
      <c r="Y641" s="2"/>
    </row>
    <row r="642" customFormat="false" ht="14.65" hidden="false" customHeight="false" outlineLevel="0" collapsed="false">
      <c r="A642" s="1" t="n">
        <v>29</v>
      </c>
      <c r="B642" s="1" t="str">
        <f aca="false">I7</f>
        <v>e4</v>
      </c>
      <c r="C642" s="1" t="str">
        <f aca="false">F7</f>
        <v>e1</v>
      </c>
      <c r="R642" s="3" t="n">
        <v>29</v>
      </c>
      <c r="S642" s="3" t="n">
        <v>21</v>
      </c>
      <c r="T642" s="3" t="n">
        <v>24</v>
      </c>
      <c r="V642" s="2" t="str">
        <f aca="false">CONCATENATE("&lt;GAME day=""",Sheet1!R642,""""," time=""","1905"""," away=""",Sheet1!S642,""""," home=""",Sheet1!T642,""""," /&gt;")</f>
        <v>&lt;GAME day="29" time="1905" away="21" home="24" /&gt;</v>
      </c>
      <c r="Y642" s="2"/>
    </row>
    <row r="643" customFormat="false" ht="14.65" hidden="false" customHeight="false" outlineLevel="0" collapsed="false">
      <c r="A643" s="1" t="n">
        <v>29</v>
      </c>
      <c r="B643" s="1" t="str">
        <f aca="false">J7</f>
        <v>e5</v>
      </c>
      <c r="C643" s="1" t="str">
        <f aca="false">G7</f>
        <v>e2</v>
      </c>
      <c r="R643" s="3" t="n">
        <v>29</v>
      </c>
      <c r="S643" s="3" t="n">
        <v>28</v>
      </c>
      <c r="T643" s="3" t="n">
        <v>25</v>
      </c>
      <c r="V643" s="2" t="str">
        <f aca="false">CONCATENATE("&lt;GAME day=""",Sheet1!R643,""""," time=""","1905"""," away=""",Sheet1!S643,""""," home=""",Sheet1!T643,""""," /&gt;")</f>
        <v>&lt;GAME day="29" time="1905" away="28" home="25" /&gt;</v>
      </c>
      <c r="Y643" s="2"/>
    </row>
    <row r="644" customFormat="false" ht="14.65" hidden="false" customHeight="false" outlineLevel="0" collapsed="false">
      <c r="A644" s="1" t="n">
        <v>29</v>
      </c>
      <c r="B644" s="1" t="str">
        <f aca="false">G8</f>
        <v>f2</v>
      </c>
      <c r="C644" s="1" t="str">
        <f aca="false">H8</f>
        <v>f3</v>
      </c>
      <c r="R644" s="3" t="n">
        <v>29</v>
      </c>
      <c r="S644" s="3" t="n">
        <v>30</v>
      </c>
      <c r="T644" s="3" t="n">
        <v>26</v>
      </c>
      <c r="V644" s="2" t="str">
        <f aca="false">CONCATENATE("&lt;GAME day=""",Sheet1!R644,""""," time=""","1905"""," away=""",Sheet1!S644,""""," home=""",Sheet1!T644,""""," /&gt;")</f>
        <v>&lt;GAME day="29" time="1905" away="30" home="26" /&gt;</v>
      </c>
      <c r="Y644" s="2"/>
    </row>
    <row r="645" customFormat="false" ht="14.65" hidden="false" customHeight="false" outlineLevel="0" collapsed="false">
      <c r="A645" s="1" t="n">
        <v>29</v>
      </c>
      <c r="B645" s="1" t="str">
        <f aca="false">I8</f>
        <v>f4</v>
      </c>
      <c r="C645" s="1" t="str">
        <f aca="false">J8</f>
        <v>f5</v>
      </c>
      <c r="R645" s="3" t="n">
        <v>29</v>
      </c>
      <c r="S645" s="3" t="n">
        <v>29</v>
      </c>
      <c r="T645" s="3" t="n">
        <v>27</v>
      </c>
      <c r="V645" s="2" t="str">
        <f aca="false">CONCATENATE("&lt;GAME day=""",Sheet1!R645,""""," time=""","1905"""," away=""",Sheet1!S645,""""," home=""",Sheet1!T645,""""," /&gt;")</f>
        <v>&lt;GAME day="29" time="1905" away="29" home="27" /&gt;</v>
      </c>
      <c r="Y645" s="2"/>
    </row>
    <row r="646" customFormat="false" ht="14.65" hidden="false" customHeight="false" outlineLevel="0" collapsed="false">
      <c r="A646" s="1" t="n">
        <v>29</v>
      </c>
      <c r="B646" s="1" t="str">
        <f aca="false">F9</f>
        <v>g1</v>
      </c>
      <c r="C646" s="1" t="str">
        <f aca="false">G9</f>
        <v>g2</v>
      </c>
      <c r="R646" s="3" t="n">
        <v>29</v>
      </c>
      <c r="S646" s="3" t="n">
        <v>4</v>
      </c>
      <c r="T646" s="3" t="n">
        <v>33</v>
      </c>
      <c r="V646" s="2" t="str">
        <f aca="false">CONCATENATE("&lt;GAME day=""",Sheet1!R646,""""," time=""","1905"""," away=""",Sheet1!S646,""""," home=""",Sheet1!T646,""""," /&gt;")</f>
        <v>&lt;GAME day="29" time="1905" away="4" home="33" /&gt;</v>
      </c>
      <c r="Y646" s="2"/>
    </row>
    <row r="647" customFormat="false" ht="14.65" hidden="false" customHeight="false" outlineLevel="0" collapsed="false">
      <c r="A647" s="1" t="n">
        <v>29</v>
      </c>
      <c r="B647" s="1" t="str">
        <f aca="false">J9</f>
        <v>g5</v>
      </c>
      <c r="C647" s="1" t="str">
        <f aca="false">H9</f>
        <v>g3</v>
      </c>
      <c r="R647" s="3" t="n">
        <v>29</v>
      </c>
      <c r="S647" s="3" t="n">
        <v>31</v>
      </c>
      <c r="T647" s="3" t="n">
        <v>34</v>
      </c>
      <c r="V647" s="2" t="str">
        <f aca="false">CONCATENATE("&lt;GAME day=""",Sheet1!R647,""""," time=""","1905"""," away=""",Sheet1!S647,""""," home=""",Sheet1!T647,""""," /&gt;")</f>
        <v>&lt;GAME day="29" time="1905" away="31" home="34" /&gt;</v>
      </c>
      <c r="Y647" s="2"/>
    </row>
    <row r="648" customFormat="false" ht="14.65" hidden="false" customHeight="false" outlineLevel="0" collapsed="false">
      <c r="A648" s="1" t="n">
        <v>29</v>
      </c>
      <c r="B648" s="1" t="str">
        <f aca="false">F4</f>
        <v>b1</v>
      </c>
      <c r="C648" s="1" t="str">
        <f aca="false">I9</f>
        <v>g4</v>
      </c>
      <c r="R648" s="3" t="n">
        <v>29</v>
      </c>
      <c r="S648" s="3" t="n">
        <v>32</v>
      </c>
      <c r="T648" s="3" t="n">
        <v>35</v>
      </c>
      <c r="V648" s="2" t="str">
        <f aca="false">CONCATENATE("&lt;GAME day=""",Sheet1!R648,""""," time=""","1905"""," away=""",Sheet1!S648,""""," home=""",Sheet1!T648,""""," /&gt;")</f>
        <v>&lt;GAME day="29" time="1905" away="32" home="35" /&gt;</v>
      </c>
      <c r="Y648" s="2"/>
    </row>
    <row r="649" customFormat="false" ht="14.65" hidden="false" customHeight="false" outlineLevel="0" collapsed="false">
      <c r="A649" s="1" t="n">
        <v>29</v>
      </c>
      <c r="B649" s="1" t="str">
        <f aca="false">I10</f>
        <v>h4</v>
      </c>
      <c r="C649" s="1" t="str">
        <f aca="false">F10</f>
        <v>h1</v>
      </c>
      <c r="R649" s="3" t="n">
        <v>29</v>
      </c>
      <c r="S649" s="3" t="n">
        <v>37</v>
      </c>
      <c r="T649" s="3" t="n">
        <v>36</v>
      </c>
      <c r="V649" s="2" t="str">
        <f aca="false">CONCATENATE("&lt;GAME day=""",Sheet1!R649,""""," time=""","1905"""," away=""",Sheet1!S649,""""," home=""",Sheet1!T649,""""," /&gt;")</f>
        <v>&lt;GAME day="29" time="1905" away="37" home="36" /&gt;</v>
      </c>
      <c r="Y649" s="2"/>
    </row>
    <row r="650" customFormat="false" ht="14.65" hidden="false" customHeight="false" outlineLevel="0" collapsed="false">
      <c r="A650" s="1" t="n">
        <v>29</v>
      </c>
      <c r="B650" s="1" t="str">
        <f aca="false">J10</f>
        <v>h5</v>
      </c>
      <c r="C650" s="1" t="str">
        <f aca="false">G10</f>
        <v>h2</v>
      </c>
      <c r="R650" s="3" t="n">
        <v>29</v>
      </c>
      <c r="S650" s="3" t="n">
        <v>40</v>
      </c>
      <c r="T650" s="3" t="n">
        <v>39</v>
      </c>
      <c r="V650" s="2" t="str">
        <f aca="false">CONCATENATE("&lt;GAME day=""",Sheet1!R650,""""," time=""","1905"""," away=""",Sheet1!S650,""""," home=""",Sheet1!T650,""""," /&gt;")</f>
        <v>&lt;GAME day="29" time="1905" away="40" home="39" /&gt;</v>
      </c>
      <c r="Y650" s="2"/>
    </row>
    <row r="651" customFormat="false" ht="14.65" hidden="false" customHeight="false" outlineLevel="0" collapsed="false">
      <c r="A651" s="1" t="n">
        <v>29</v>
      </c>
      <c r="B651" s="1" t="str">
        <f aca="false">J5</f>
        <v>c5</v>
      </c>
      <c r="C651" s="1" t="str">
        <f aca="false">H10</f>
        <v>h3</v>
      </c>
      <c r="R651" s="3" t="n">
        <v>29</v>
      </c>
      <c r="S651" s="3" t="n">
        <v>13</v>
      </c>
      <c r="T651" s="3" t="n">
        <v>41</v>
      </c>
      <c r="V651" s="2" t="str">
        <f aca="false">CONCATENATE("&lt;GAME day=""",Sheet1!R651,""""," time=""","1905"""," away=""",Sheet1!S651,""""," home=""",Sheet1!T651,""""," /&gt;")</f>
        <v>&lt;GAME day="29" time="1905" away="13" home="41" /&gt;</v>
      </c>
      <c r="Y651" s="2"/>
    </row>
    <row r="652" customFormat="false" ht="14.65" hidden="false" customHeight="false" outlineLevel="0" collapsed="false">
      <c r="A652" s="1" t="n">
        <v>29</v>
      </c>
      <c r="B652" s="1" t="str">
        <f aca="false">I11</f>
        <v>i4</v>
      </c>
      <c r="C652" s="1" t="str">
        <f aca="false">F11</f>
        <v>i1</v>
      </c>
      <c r="R652" s="3" t="n">
        <v>29</v>
      </c>
      <c r="S652" s="3" t="n">
        <v>44</v>
      </c>
      <c r="T652" s="3" t="n">
        <v>42</v>
      </c>
      <c r="V652" s="2" t="str">
        <f aca="false">CONCATENATE("&lt;GAME day=""",Sheet1!R652,""""," time=""","1905"""," away=""",Sheet1!S652,""""," home=""",Sheet1!T652,""""," /&gt;")</f>
        <v>&lt;GAME day="29" time="1905" away="44" home="42" /&gt;</v>
      </c>
      <c r="Y652" s="2"/>
    </row>
    <row r="653" customFormat="false" ht="14.65" hidden="false" customHeight="false" outlineLevel="0" collapsed="false">
      <c r="A653" s="1" t="n">
        <v>29</v>
      </c>
      <c r="B653" s="1" t="str">
        <f aca="false">G11</f>
        <v>i2</v>
      </c>
      <c r="C653" s="1" t="str">
        <f aca="false">J11</f>
        <v>i5</v>
      </c>
      <c r="R653" s="3" t="n">
        <v>29</v>
      </c>
      <c r="S653" s="3" t="n">
        <v>43</v>
      </c>
      <c r="T653" s="3" t="n">
        <v>45</v>
      </c>
      <c r="V653" s="2" t="str">
        <f aca="false">CONCATENATE("&lt;GAME day=""",Sheet1!R653,""""," time=""","1905"""," away=""",Sheet1!S653,""""," home=""",Sheet1!T653,""""," /&gt;")</f>
        <v>&lt;GAME day="29" time="1905" away="43" home="45" /&gt;</v>
      </c>
      <c r="Y653" s="2"/>
    </row>
    <row r="654" customFormat="false" ht="14.65" hidden="false" customHeight="false" outlineLevel="0" collapsed="false">
      <c r="A654" s="1" t="n">
        <v>29</v>
      </c>
      <c r="B654" s="1" t="str">
        <f aca="false">H7</f>
        <v>e3</v>
      </c>
      <c r="C654" s="1" t="str">
        <f aca="false">G12</f>
        <v>j2</v>
      </c>
      <c r="R654" s="3" t="n">
        <v>29</v>
      </c>
      <c r="S654" s="3" t="n">
        <v>49</v>
      </c>
      <c r="T654" s="3" t="n">
        <v>46</v>
      </c>
      <c r="V654" s="2" t="str">
        <f aca="false">CONCATENATE("&lt;GAME day=""",Sheet1!R654,""""," time=""","1905"""," away=""",Sheet1!S654,""""," home=""",Sheet1!T654,""""," /&gt;")</f>
        <v>&lt;GAME day="29" time="1905" away="49" home="46" /&gt;</v>
      </c>
      <c r="Y654" s="2"/>
    </row>
    <row r="655" customFormat="false" ht="14.65" hidden="false" customHeight="false" outlineLevel="0" collapsed="false">
      <c r="A655" s="1" t="n">
        <v>29</v>
      </c>
      <c r="B655" s="1" t="str">
        <f aca="false">H12</f>
        <v>j3</v>
      </c>
      <c r="C655" s="1" t="str">
        <f aca="false">I12</f>
        <v>j4</v>
      </c>
      <c r="R655" s="3" t="n">
        <v>29</v>
      </c>
      <c r="S655" s="3" t="n">
        <v>18</v>
      </c>
      <c r="T655" s="3" t="n">
        <v>47</v>
      </c>
      <c r="V655" s="2" t="str">
        <f aca="false">CONCATENATE("&lt;GAME day=""",Sheet1!R655,""""," time=""","1905"""," away=""",Sheet1!S655,""""," home=""",Sheet1!T655,""""," /&gt;")</f>
        <v>&lt;GAME day="29" time="1905" away="18" home="47" /&gt;</v>
      </c>
      <c r="Y655" s="2"/>
    </row>
    <row r="656" customFormat="false" ht="14.65" hidden="false" customHeight="false" outlineLevel="0" collapsed="false">
      <c r="A656" s="1" t="n">
        <v>29</v>
      </c>
      <c r="B656" s="1" t="str">
        <f aca="false">F12</f>
        <v>j1</v>
      </c>
      <c r="C656" s="1" t="str">
        <f aca="false">J12</f>
        <v>j5</v>
      </c>
      <c r="R656" s="3" t="n">
        <v>29</v>
      </c>
      <c r="S656" s="3" t="n">
        <v>48</v>
      </c>
      <c r="T656" s="3" t="n">
        <v>50</v>
      </c>
      <c r="V656" s="2" t="str">
        <f aca="false">CONCATENATE("&lt;GAME day=""",Sheet1!R656,""""," time=""","1905"""," away=""",Sheet1!S656,""""," home=""",Sheet1!T656,""""," /&gt;")</f>
        <v>&lt;GAME day="29" time="1905" away="48" home="50" /&gt;</v>
      </c>
      <c r="Y656" s="2"/>
    </row>
    <row r="657" customFormat="false" ht="14.65" hidden="false" customHeight="false" outlineLevel="0" collapsed="false">
      <c r="A657" s="1" t="n">
        <v>30</v>
      </c>
      <c r="B657" s="1" t="str">
        <f aca="false">F3</f>
        <v>a1</v>
      </c>
      <c r="C657" s="1" t="str">
        <f aca="false">G3</f>
        <v>a2</v>
      </c>
      <c r="R657" s="3" t="n">
        <v>30</v>
      </c>
      <c r="S657" s="3" t="n">
        <v>5</v>
      </c>
      <c r="T657" s="3" t="n">
        <v>1</v>
      </c>
      <c r="V657" s="2" t="str">
        <f aca="false">CONCATENATE("&lt;GAME day=""",Sheet1!R657,""""," time=""","1905"""," away=""",Sheet1!S657,""""," home=""",Sheet1!T657,""""," /&gt;")</f>
        <v>&lt;GAME day="30" time="1905" away="5" home="1" /&gt;</v>
      </c>
      <c r="Y657" s="2"/>
    </row>
    <row r="658" customFormat="false" ht="14.65" hidden="false" customHeight="false" outlineLevel="0" collapsed="false">
      <c r="A658" s="1" t="n">
        <v>30</v>
      </c>
      <c r="B658" s="1" t="str">
        <f aca="false">F8</f>
        <v>f1</v>
      </c>
      <c r="C658" s="1" t="str">
        <f aca="false">I3</f>
        <v>a4</v>
      </c>
      <c r="R658" s="3" t="n">
        <v>30</v>
      </c>
      <c r="S658" s="3" t="n">
        <v>2</v>
      </c>
      <c r="T658" s="3" t="n">
        <v>3</v>
      </c>
      <c r="V658" s="2" t="str">
        <f aca="false">CONCATENATE("&lt;GAME day=""",Sheet1!R658,""""," time=""","1905"""," away=""",Sheet1!S658,""""," home=""",Sheet1!T658,""""," /&gt;")</f>
        <v>&lt;GAME day="30" time="1905" away="2" home="3" /&gt;</v>
      </c>
      <c r="Y658" s="2"/>
    </row>
    <row r="659" customFormat="false" ht="14.65" hidden="false" customHeight="false" outlineLevel="0" collapsed="false">
      <c r="A659" s="1" t="n">
        <v>30</v>
      </c>
      <c r="B659" s="1" t="str">
        <f aca="false">H3</f>
        <v>a3</v>
      </c>
      <c r="C659" s="1" t="str">
        <f aca="false">J3</f>
        <v>a5</v>
      </c>
      <c r="R659" s="3" t="n">
        <v>30</v>
      </c>
      <c r="S659" s="3" t="n">
        <v>10</v>
      </c>
      <c r="T659" s="3" t="n">
        <v>6</v>
      </c>
      <c r="V659" s="2" t="str">
        <f aca="false">CONCATENATE("&lt;GAME day=""",Sheet1!R659,""""," time=""","1905"""," away=""",Sheet1!S659,""""," home=""",Sheet1!T659,""""," /&gt;")</f>
        <v>&lt;GAME day="30" time="1905" away="10" home="6" /&gt;</v>
      </c>
      <c r="Y659" s="2"/>
    </row>
    <row r="660" customFormat="false" ht="14.65" hidden="false" customHeight="false" outlineLevel="0" collapsed="false">
      <c r="A660" s="1" t="n">
        <v>30</v>
      </c>
      <c r="B660" s="1" t="str">
        <f aca="false">H4</f>
        <v>b3</v>
      </c>
      <c r="C660" s="1" t="str">
        <f aca="false">G4</f>
        <v>b2</v>
      </c>
      <c r="R660" s="3" t="n">
        <v>30</v>
      </c>
      <c r="S660" s="3" t="n">
        <v>38</v>
      </c>
      <c r="T660" s="3" t="n">
        <v>8</v>
      </c>
      <c r="V660" s="2" t="str">
        <f aca="false">CONCATENATE("&lt;GAME day=""",Sheet1!R660,""""," time=""","1905"""," away=""",Sheet1!S660,""""," home=""",Sheet1!T660,""""," /&gt;")</f>
        <v>&lt;GAME day="30" time="1905" away="38" home="8" /&gt;</v>
      </c>
      <c r="Y660" s="2"/>
    </row>
    <row r="661" customFormat="false" ht="14.65" hidden="false" customHeight="false" outlineLevel="0" collapsed="false">
      <c r="A661" s="1" t="n">
        <v>30</v>
      </c>
      <c r="B661" s="1" t="str">
        <f aca="false">I4</f>
        <v>b4</v>
      </c>
      <c r="C661" s="1" t="str">
        <f aca="false">J4</f>
        <v>b5</v>
      </c>
      <c r="R661" s="3" t="n">
        <v>30</v>
      </c>
      <c r="S661" s="3" t="n">
        <v>7</v>
      </c>
      <c r="T661" s="3" t="n">
        <v>9</v>
      </c>
      <c r="V661" s="2" t="str">
        <f aca="false">CONCATENATE("&lt;GAME day=""",Sheet1!R661,""""," time=""","1905"""," away=""",Sheet1!S661,""""," home=""",Sheet1!T661,""""," /&gt;")</f>
        <v>&lt;GAME day="30" time="1905" away="7" home="9" /&gt;</v>
      </c>
      <c r="Y661" s="2"/>
    </row>
    <row r="662" customFormat="false" ht="14.65" hidden="false" customHeight="false" outlineLevel="0" collapsed="false">
      <c r="A662" s="1" t="n">
        <v>30</v>
      </c>
      <c r="B662" s="1" t="str">
        <f aca="false">I5</f>
        <v>c4</v>
      </c>
      <c r="C662" s="1" t="str">
        <f aca="false">G5</f>
        <v>c2</v>
      </c>
      <c r="R662" s="3" t="n">
        <v>30</v>
      </c>
      <c r="S662" s="3" t="n">
        <v>12</v>
      </c>
      <c r="T662" s="3" t="n">
        <v>11</v>
      </c>
      <c r="V662" s="2" t="str">
        <f aca="false">CONCATENATE("&lt;GAME day=""",Sheet1!R662,""""," time=""","1905"""," away=""",Sheet1!S662,""""," home=""",Sheet1!T662,""""," /&gt;")</f>
        <v>&lt;GAME day="30" time="1905" away="12" home="11" /&gt;</v>
      </c>
      <c r="Y662" s="2"/>
    </row>
    <row r="663" customFormat="false" ht="14.65" hidden="false" customHeight="false" outlineLevel="0" collapsed="false">
      <c r="A663" s="1" t="n">
        <v>30</v>
      </c>
      <c r="B663" s="1" t="str">
        <f aca="false">F5</f>
        <v>c1</v>
      </c>
      <c r="C663" s="1" t="str">
        <f aca="false">H5</f>
        <v>c3</v>
      </c>
      <c r="R663" s="3" t="n">
        <v>30</v>
      </c>
      <c r="S663" s="3" t="n">
        <v>14</v>
      </c>
      <c r="T663" s="3" t="n">
        <v>15</v>
      </c>
      <c r="V663" s="2" t="str">
        <f aca="false">CONCATENATE("&lt;GAME day=""",Sheet1!R663,""""," time=""","1905"""," away=""",Sheet1!S663,""""," home=""",Sheet1!T663,""""," /&gt;")</f>
        <v>&lt;GAME day="30" time="1905" away="14" home="15" /&gt;</v>
      </c>
      <c r="Y663" s="2"/>
    </row>
    <row r="664" customFormat="false" ht="14.65" hidden="false" customHeight="false" outlineLevel="0" collapsed="false">
      <c r="A664" s="1" t="n">
        <v>30</v>
      </c>
      <c r="B664" s="1" t="str">
        <f aca="false">H11</f>
        <v>i3</v>
      </c>
      <c r="C664" s="1" t="str">
        <f aca="false">F6</f>
        <v>d1</v>
      </c>
      <c r="R664" s="3" t="n">
        <v>30</v>
      </c>
      <c r="S664" s="3" t="n">
        <v>19</v>
      </c>
      <c r="T664" s="3" t="n">
        <v>16</v>
      </c>
      <c r="V664" s="2" t="str">
        <f aca="false">CONCATENATE("&lt;GAME day=""",Sheet1!R664,""""," time=""","1905"""," away=""",Sheet1!S664,""""," home=""",Sheet1!T664,""""," /&gt;")</f>
        <v>&lt;GAME day="30" time="1905" away="19" home="16" /&gt;</v>
      </c>
      <c r="Y664" s="2"/>
    </row>
    <row r="665" customFormat="false" ht="14.65" hidden="false" customHeight="false" outlineLevel="0" collapsed="false">
      <c r="A665" s="1" t="n">
        <v>30</v>
      </c>
      <c r="B665" s="1" t="str">
        <f aca="false">G6</f>
        <v>d2</v>
      </c>
      <c r="C665" s="1" t="str">
        <f aca="false">H6</f>
        <v>d3</v>
      </c>
      <c r="R665" s="3" t="n">
        <v>30</v>
      </c>
      <c r="S665" s="3" t="n">
        <v>17</v>
      </c>
      <c r="T665" s="3" t="n">
        <v>20</v>
      </c>
      <c r="V665" s="2" t="str">
        <f aca="false">CONCATENATE("&lt;GAME day=""",Sheet1!R665,""""," time=""","1905"""," away=""",Sheet1!S665,""""," home=""",Sheet1!T665,""""," /&gt;")</f>
        <v>&lt;GAME day="30" time="1905" away="17" home="20" /&gt;</v>
      </c>
      <c r="Y665" s="2"/>
    </row>
    <row r="666" customFormat="false" ht="14.65" hidden="false" customHeight="false" outlineLevel="0" collapsed="false">
      <c r="A666" s="1" t="n">
        <v>30</v>
      </c>
      <c r="B666" s="1" t="str">
        <f aca="false">I6</f>
        <v>d4</v>
      </c>
      <c r="C666" s="1" t="str">
        <f aca="false">J6</f>
        <v>d5</v>
      </c>
      <c r="R666" s="3" t="n">
        <v>30</v>
      </c>
      <c r="S666" s="3" t="n">
        <v>22</v>
      </c>
      <c r="T666" s="3" t="n">
        <v>23</v>
      </c>
      <c r="V666" s="2" t="str">
        <f aca="false">CONCATENATE("&lt;GAME day=""",Sheet1!R666,""""," time=""","1905"""," away=""",Sheet1!S666,""""," home=""",Sheet1!T666,""""," /&gt;")</f>
        <v>&lt;GAME day="30" time="1905" away="22" home="23" /&gt;</v>
      </c>
      <c r="Y666" s="2"/>
    </row>
    <row r="667" customFormat="false" ht="14.65" hidden="false" customHeight="false" outlineLevel="0" collapsed="false">
      <c r="A667" s="1" t="n">
        <v>30</v>
      </c>
      <c r="B667" s="1" t="str">
        <f aca="false">I7</f>
        <v>e4</v>
      </c>
      <c r="C667" s="1" t="str">
        <f aca="false">F7</f>
        <v>e1</v>
      </c>
      <c r="R667" s="3" t="n">
        <v>30</v>
      </c>
      <c r="S667" s="3" t="n">
        <v>21</v>
      </c>
      <c r="T667" s="3" t="n">
        <v>24</v>
      </c>
      <c r="V667" s="2" t="str">
        <f aca="false">CONCATENATE("&lt;GAME day=""",Sheet1!R667,""""," time=""","1905"""," away=""",Sheet1!S667,""""," home=""",Sheet1!T667,""""," /&gt;")</f>
        <v>&lt;GAME day="30" time="1905" away="21" home="24" /&gt;</v>
      </c>
      <c r="Y667" s="2"/>
    </row>
    <row r="668" customFormat="false" ht="14.65" hidden="false" customHeight="false" outlineLevel="0" collapsed="false">
      <c r="A668" s="1" t="n">
        <v>30</v>
      </c>
      <c r="B668" s="1" t="str">
        <f aca="false">J7</f>
        <v>e5</v>
      </c>
      <c r="C668" s="1" t="str">
        <f aca="false">G7</f>
        <v>e2</v>
      </c>
      <c r="R668" s="3" t="n">
        <v>30</v>
      </c>
      <c r="S668" s="3" t="n">
        <v>28</v>
      </c>
      <c r="T668" s="3" t="n">
        <v>25</v>
      </c>
      <c r="V668" s="2" t="str">
        <f aca="false">CONCATENATE("&lt;GAME day=""",Sheet1!R668,""""," time=""","1905"""," away=""",Sheet1!S668,""""," home=""",Sheet1!T668,""""," /&gt;")</f>
        <v>&lt;GAME day="30" time="1905" away="28" home="25" /&gt;</v>
      </c>
      <c r="Y668" s="2"/>
    </row>
    <row r="669" customFormat="false" ht="14.65" hidden="false" customHeight="false" outlineLevel="0" collapsed="false">
      <c r="A669" s="1" t="n">
        <v>30</v>
      </c>
      <c r="B669" s="1" t="str">
        <f aca="false">G8</f>
        <v>f2</v>
      </c>
      <c r="C669" s="1" t="str">
        <f aca="false">H8</f>
        <v>f3</v>
      </c>
      <c r="R669" s="3" t="n">
        <v>30</v>
      </c>
      <c r="S669" s="3" t="n">
        <v>30</v>
      </c>
      <c r="T669" s="3" t="n">
        <v>26</v>
      </c>
      <c r="V669" s="2" t="str">
        <f aca="false">CONCATENATE("&lt;GAME day=""",Sheet1!R669,""""," time=""","1905"""," away=""",Sheet1!S669,""""," home=""",Sheet1!T669,""""," /&gt;")</f>
        <v>&lt;GAME day="30" time="1905" away="30" home="26" /&gt;</v>
      </c>
      <c r="Y669" s="2"/>
    </row>
    <row r="670" customFormat="false" ht="14.65" hidden="false" customHeight="false" outlineLevel="0" collapsed="false">
      <c r="A670" s="1" t="n">
        <v>30</v>
      </c>
      <c r="B670" s="1" t="str">
        <f aca="false">I8</f>
        <v>f4</v>
      </c>
      <c r="C670" s="1" t="str">
        <f aca="false">J8</f>
        <v>f5</v>
      </c>
      <c r="R670" s="3" t="n">
        <v>30</v>
      </c>
      <c r="S670" s="3" t="n">
        <v>29</v>
      </c>
      <c r="T670" s="3" t="n">
        <v>27</v>
      </c>
      <c r="V670" s="2" t="str">
        <f aca="false">CONCATENATE("&lt;GAME day=""",Sheet1!R670,""""," time=""","1905"""," away=""",Sheet1!S670,""""," home=""",Sheet1!T670,""""," /&gt;")</f>
        <v>&lt;GAME day="30" time="1905" away="29" home="27" /&gt;</v>
      </c>
      <c r="Y670" s="2"/>
    </row>
    <row r="671" customFormat="false" ht="14.65" hidden="false" customHeight="false" outlineLevel="0" collapsed="false">
      <c r="A671" s="1" t="n">
        <v>30</v>
      </c>
      <c r="B671" s="1" t="str">
        <f aca="false">F9</f>
        <v>g1</v>
      </c>
      <c r="C671" s="1" t="str">
        <f aca="false">G9</f>
        <v>g2</v>
      </c>
      <c r="R671" s="3" t="n">
        <v>30</v>
      </c>
      <c r="S671" s="3" t="n">
        <v>4</v>
      </c>
      <c r="T671" s="3" t="n">
        <v>33</v>
      </c>
      <c r="V671" s="2" t="str">
        <f aca="false">CONCATENATE("&lt;GAME day=""",Sheet1!R671,""""," time=""","1905"""," away=""",Sheet1!S671,""""," home=""",Sheet1!T671,""""," /&gt;")</f>
        <v>&lt;GAME day="30" time="1905" away="4" home="33" /&gt;</v>
      </c>
      <c r="Y671" s="2"/>
    </row>
    <row r="672" customFormat="false" ht="14.65" hidden="false" customHeight="false" outlineLevel="0" collapsed="false">
      <c r="A672" s="1" t="n">
        <v>30</v>
      </c>
      <c r="B672" s="1" t="str">
        <f aca="false">J9</f>
        <v>g5</v>
      </c>
      <c r="C672" s="1" t="str">
        <f aca="false">H9</f>
        <v>g3</v>
      </c>
      <c r="R672" s="3" t="n">
        <v>30</v>
      </c>
      <c r="S672" s="3" t="n">
        <v>31</v>
      </c>
      <c r="T672" s="3" t="n">
        <v>34</v>
      </c>
      <c r="V672" s="2" t="str">
        <f aca="false">CONCATENATE("&lt;GAME day=""",Sheet1!R672,""""," time=""","1905"""," away=""",Sheet1!S672,""""," home=""",Sheet1!T672,""""," /&gt;")</f>
        <v>&lt;GAME day="30" time="1905" away="31" home="34" /&gt;</v>
      </c>
      <c r="Y672" s="2"/>
    </row>
    <row r="673" customFormat="false" ht="14.65" hidden="false" customHeight="false" outlineLevel="0" collapsed="false">
      <c r="A673" s="1" t="n">
        <v>30</v>
      </c>
      <c r="B673" s="1" t="str">
        <f aca="false">F4</f>
        <v>b1</v>
      </c>
      <c r="C673" s="1" t="str">
        <f aca="false">I9</f>
        <v>g4</v>
      </c>
      <c r="R673" s="3" t="n">
        <v>30</v>
      </c>
      <c r="S673" s="3" t="n">
        <v>32</v>
      </c>
      <c r="T673" s="3" t="n">
        <v>35</v>
      </c>
      <c r="V673" s="2" t="str">
        <f aca="false">CONCATENATE("&lt;GAME day=""",Sheet1!R673,""""," time=""","1905"""," away=""",Sheet1!S673,""""," home=""",Sheet1!T673,""""," /&gt;")</f>
        <v>&lt;GAME day="30" time="1905" away="32" home="35" /&gt;</v>
      </c>
      <c r="Y673" s="2"/>
    </row>
    <row r="674" customFormat="false" ht="14.65" hidden="false" customHeight="false" outlineLevel="0" collapsed="false">
      <c r="A674" s="1" t="n">
        <v>30</v>
      </c>
      <c r="B674" s="1" t="str">
        <f aca="false">I10</f>
        <v>h4</v>
      </c>
      <c r="C674" s="1" t="str">
        <f aca="false">F10</f>
        <v>h1</v>
      </c>
      <c r="R674" s="3" t="n">
        <v>30</v>
      </c>
      <c r="S674" s="3" t="n">
        <v>37</v>
      </c>
      <c r="T674" s="3" t="n">
        <v>36</v>
      </c>
      <c r="V674" s="2" t="str">
        <f aca="false">CONCATENATE("&lt;GAME day=""",Sheet1!R674,""""," time=""","1905"""," away=""",Sheet1!S674,""""," home=""",Sheet1!T674,""""," /&gt;")</f>
        <v>&lt;GAME day="30" time="1905" away="37" home="36" /&gt;</v>
      </c>
      <c r="Y674" s="2"/>
    </row>
    <row r="675" customFormat="false" ht="14.65" hidden="false" customHeight="false" outlineLevel="0" collapsed="false">
      <c r="A675" s="1" t="n">
        <v>30</v>
      </c>
      <c r="B675" s="1" t="str">
        <f aca="false">J10</f>
        <v>h5</v>
      </c>
      <c r="C675" s="1" t="str">
        <f aca="false">G10</f>
        <v>h2</v>
      </c>
      <c r="R675" s="3" t="n">
        <v>30</v>
      </c>
      <c r="S675" s="3" t="n">
        <v>40</v>
      </c>
      <c r="T675" s="3" t="n">
        <v>39</v>
      </c>
      <c r="V675" s="2" t="str">
        <f aca="false">CONCATENATE("&lt;GAME day=""",Sheet1!R675,""""," time=""","1905"""," away=""",Sheet1!S675,""""," home=""",Sheet1!T675,""""," /&gt;")</f>
        <v>&lt;GAME day="30" time="1905" away="40" home="39" /&gt;</v>
      </c>
      <c r="Y675" s="2"/>
    </row>
    <row r="676" customFormat="false" ht="14.65" hidden="false" customHeight="false" outlineLevel="0" collapsed="false">
      <c r="A676" s="1" t="n">
        <v>30</v>
      </c>
      <c r="B676" s="1" t="str">
        <f aca="false">J5</f>
        <v>c5</v>
      </c>
      <c r="C676" s="1" t="str">
        <f aca="false">H10</f>
        <v>h3</v>
      </c>
      <c r="R676" s="3" t="n">
        <v>30</v>
      </c>
      <c r="S676" s="3" t="n">
        <v>13</v>
      </c>
      <c r="T676" s="3" t="n">
        <v>41</v>
      </c>
      <c r="V676" s="2" t="str">
        <f aca="false">CONCATENATE("&lt;GAME day=""",Sheet1!R676,""""," time=""","1905"""," away=""",Sheet1!S676,""""," home=""",Sheet1!T676,""""," /&gt;")</f>
        <v>&lt;GAME day="30" time="1905" away="13" home="41" /&gt;</v>
      </c>
      <c r="Y676" s="2"/>
    </row>
    <row r="677" customFormat="false" ht="14.65" hidden="false" customHeight="false" outlineLevel="0" collapsed="false">
      <c r="A677" s="1" t="n">
        <v>30</v>
      </c>
      <c r="B677" s="1" t="str">
        <f aca="false">I11</f>
        <v>i4</v>
      </c>
      <c r="C677" s="1" t="str">
        <f aca="false">F11</f>
        <v>i1</v>
      </c>
      <c r="R677" s="3" t="n">
        <v>30</v>
      </c>
      <c r="S677" s="3" t="n">
        <v>44</v>
      </c>
      <c r="T677" s="3" t="n">
        <v>42</v>
      </c>
      <c r="V677" s="2" t="str">
        <f aca="false">CONCATENATE("&lt;GAME day=""",Sheet1!R677,""""," time=""","1905"""," away=""",Sheet1!S677,""""," home=""",Sheet1!T677,""""," /&gt;")</f>
        <v>&lt;GAME day="30" time="1905" away="44" home="42" /&gt;</v>
      </c>
      <c r="Y677" s="2"/>
    </row>
    <row r="678" customFormat="false" ht="14.65" hidden="false" customHeight="false" outlineLevel="0" collapsed="false">
      <c r="A678" s="1" t="n">
        <v>30</v>
      </c>
      <c r="B678" s="1" t="str">
        <f aca="false">G11</f>
        <v>i2</v>
      </c>
      <c r="C678" s="1" t="str">
        <f aca="false">J11</f>
        <v>i5</v>
      </c>
      <c r="R678" s="3" t="n">
        <v>30</v>
      </c>
      <c r="S678" s="3" t="n">
        <v>43</v>
      </c>
      <c r="T678" s="3" t="n">
        <v>45</v>
      </c>
      <c r="V678" s="2" t="str">
        <f aca="false">CONCATENATE("&lt;GAME day=""",Sheet1!R678,""""," time=""","1905"""," away=""",Sheet1!S678,""""," home=""",Sheet1!T678,""""," /&gt;")</f>
        <v>&lt;GAME day="30" time="1905" away="43" home="45" /&gt;</v>
      </c>
      <c r="Y678" s="2"/>
    </row>
    <row r="679" customFormat="false" ht="14.65" hidden="false" customHeight="false" outlineLevel="0" collapsed="false">
      <c r="A679" s="1" t="n">
        <v>30</v>
      </c>
      <c r="B679" s="1" t="str">
        <f aca="false">H7</f>
        <v>e3</v>
      </c>
      <c r="C679" s="1" t="str">
        <f aca="false">G12</f>
        <v>j2</v>
      </c>
      <c r="R679" s="3" t="n">
        <v>30</v>
      </c>
      <c r="S679" s="3" t="n">
        <v>49</v>
      </c>
      <c r="T679" s="3" t="n">
        <v>46</v>
      </c>
      <c r="V679" s="2" t="str">
        <f aca="false">CONCATENATE("&lt;GAME day=""",Sheet1!R679,""""," time=""","1905"""," away=""",Sheet1!S679,""""," home=""",Sheet1!T679,""""," /&gt;")</f>
        <v>&lt;GAME day="30" time="1905" away="49" home="46" /&gt;</v>
      </c>
      <c r="Y679" s="2"/>
    </row>
    <row r="680" customFormat="false" ht="14.65" hidden="false" customHeight="false" outlineLevel="0" collapsed="false">
      <c r="A680" s="1" t="n">
        <v>30</v>
      </c>
      <c r="B680" s="1" t="str">
        <f aca="false">H12</f>
        <v>j3</v>
      </c>
      <c r="C680" s="1" t="str">
        <f aca="false">I12</f>
        <v>j4</v>
      </c>
      <c r="R680" s="3" t="n">
        <v>30</v>
      </c>
      <c r="S680" s="3" t="n">
        <v>18</v>
      </c>
      <c r="T680" s="3" t="n">
        <v>47</v>
      </c>
      <c r="V680" s="2" t="str">
        <f aca="false">CONCATENATE("&lt;GAME day=""",Sheet1!R680,""""," time=""","1905"""," away=""",Sheet1!S680,""""," home=""",Sheet1!T680,""""," /&gt;")</f>
        <v>&lt;GAME day="30" time="1905" away="18" home="47" /&gt;</v>
      </c>
      <c r="Y680" s="2"/>
    </row>
    <row r="681" customFormat="false" ht="14.65" hidden="false" customHeight="false" outlineLevel="0" collapsed="false">
      <c r="A681" s="1" t="n">
        <v>30</v>
      </c>
      <c r="B681" s="1" t="str">
        <f aca="false">F12</f>
        <v>j1</v>
      </c>
      <c r="C681" s="1" t="str">
        <f aca="false">J12</f>
        <v>j5</v>
      </c>
      <c r="R681" s="3" t="n">
        <v>30</v>
      </c>
      <c r="S681" s="3" t="n">
        <v>48</v>
      </c>
      <c r="T681" s="3" t="n">
        <v>50</v>
      </c>
      <c r="V681" s="2" t="str">
        <f aca="false">CONCATENATE("&lt;GAME day=""",Sheet1!R681,""""," time=""","1905"""," away=""",Sheet1!S681,""""," home=""",Sheet1!T681,""""," /&gt;")</f>
        <v>&lt;GAME day="30" time="1905" away="48" home="50" /&gt;</v>
      </c>
      <c r="Y681" s="2"/>
    </row>
    <row r="682" customFormat="false" ht="14.65" hidden="false" customHeight="false" outlineLevel="0" collapsed="false">
      <c r="A682" s="1" t="n">
        <v>31</v>
      </c>
      <c r="B682" s="1" t="str">
        <f aca="false">F3</f>
        <v>a1</v>
      </c>
      <c r="C682" s="1" t="str">
        <f aca="false">G3</f>
        <v>a2</v>
      </c>
      <c r="R682" s="3" t="n">
        <v>31</v>
      </c>
      <c r="S682" s="3" t="n">
        <v>5</v>
      </c>
      <c r="T682" s="3" t="n">
        <v>1</v>
      </c>
      <c r="V682" s="2" t="str">
        <f aca="false">CONCATENATE("&lt;GAME day=""",Sheet1!R682,""""," time=""","1905"""," away=""",Sheet1!S682,""""," home=""",Sheet1!T682,""""," /&gt;")</f>
        <v>&lt;GAME day="31" time="1905" away="5" home="1" /&gt;</v>
      </c>
      <c r="Y682" s="2"/>
    </row>
    <row r="683" customFormat="false" ht="14.65" hidden="false" customHeight="false" outlineLevel="0" collapsed="false">
      <c r="A683" s="1" t="n">
        <v>31</v>
      </c>
      <c r="B683" s="1" t="str">
        <f aca="false">F8</f>
        <v>f1</v>
      </c>
      <c r="C683" s="1" t="str">
        <f aca="false">I3</f>
        <v>a4</v>
      </c>
      <c r="R683" s="3" t="n">
        <v>31</v>
      </c>
      <c r="S683" s="3" t="n">
        <v>2</v>
      </c>
      <c r="T683" s="3" t="n">
        <v>3</v>
      </c>
      <c r="V683" s="2" t="str">
        <f aca="false">CONCATENATE("&lt;GAME day=""",Sheet1!R683,""""," time=""","1905"""," away=""",Sheet1!S683,""""," home=""",Sheet1!T683,""""," /&gt;")</f>
        <v>&lt;GAME day="31" time="1905" away="2" home="3" /&gt;</v>
      </c>
      <c r="Y683" s="2"/>
    </row>
    <row r="684" customFormat="false" ht="14.65" hidden="false" customHeight="false" outlineLevel="0" collapsed="false">
      <c r="A684" s="1" t="n">
        <v>31</v>
      </c>
      <c r="B684" s="1" t="str">
        <f aca="false">H3</f>
        <v>a3</v>
      </c>
      <c r="C684" s="1" t="str">
        <f aca="false">J3</f>
        <v>a5</v>
      </c>
      <c r="R684" s="3" t="n">
        <v>31</v>
      </c>
      <c r="S684" s="3" t="n">
        <v>10</v>
      </c>
      <c r="T684" s="3" t="n">
        <v>6</v>
      </c>
      <c r="V684" s="2" t="str">
        <f aca="false">CONCATENATE("&lt;GAME day=""",Sheet1!R684,""""," time=""","1905"""," away=""",Sheet1!S684,""""," home=""",Sheet1!T684,""""," /&gt;")</f>
        <v>&lt;GAME day="31" time="1905" away="10" home="6" /&gt;</v>
      </c>
      <c r="Y684" s="2"/>
    </row>
    <row r="685" customFormat="false" ht="14.65" hidden="false" customHeight="false" outlineLevel="0" collapsed="false">
      <c r="A685" s="1" t="n">
        <v>31</v>
      </c>
      <c r="B685" s="1" t="str">
        <f aca="false">H4</f>
        <v>b3</v>
      </c>
      <c r="C685" s="1" t="str">
        <f aca="false">G4</f>
        <v>b2</v>
      </c>
      <c r="R685" s="3" t="n">
        <v>31</v>
      </c>
      <c r="S685" s="3" t="n">
        <v>38</v>
      </c>
      <c r="T685" s="3" t="n">
        <v>8</v>
      </c>
      <c r="V685" s="2" t="str">
        <f aca="false">CONCATENATE("&lt;GAME day=""",Sheet1!R685,""""," time=""","1905"""," away=""",Sheet1!S685,""""," home=""",Sheet1!T685,""""," /&gt;")</f>
        <v>&lt;GAME day="31" time="1905" away="38" home="8" /&gt;</v>
      </c>
      <c r="Y685" s="2"/>
    </row>
    <row r="686" customFormat="false" ht="14.65" hidden="false" customHeight="false" outlineLevel="0" collapsed="false">
      <c r="A686" s="1" t="n">
        <v>31</v>
      </c>
      <c r="B686" s="1" t="str">
        <f aca="false">I4</f>
        <v>b4</v>
      </c>
      <c r="C686" s="1" t="str">
        <f aca="false">J4</f>
        <v>b5</v>
      </c>
      <c r="R686" s="3" t="n">
        <v>31</v>
      </c>
      <c r="S686" s="3" t="n">
        <v>7</v>
      </c>
      <c r="T686" s="3" t="n">
        <v>9</v>
      </c>
      <c r="V686" s="2" t="str">
        <f aca="false">CONCATENATE("&lt;GAME day=""",Sheet1!R686,""""," time=""","1905"""," away=""",Sheet1!S686,""""," home=""",Sheet1!T686,""""," /&gt;")</f>
        <v>&lt;GAME day="31" time="1905" away="7" home="9" /&gt;</v>
      </c>
      <c r="Y686" s="2"/>
    </row>
    <row r="687" customFormat="false" ht="14.65" hidden="false" customHeight="false" outlineLevel="0" collapsed="false">
      <c r="A687" s="1" t="n">
        <v>31</v>
      </c>
      <c r="B687" s="1" t="str">
        <f aca="false">I5</f>
        <v>c4</v>
      </c>
      <c r="C687" s="1" t="str">
        <f aca="false">G5</f>
        <v>c2</v>
      </c>
      <c r="R687" s="3" t="n">
        <v>31</v>
      </c>
      <c r="S687" s="3" t="n">
        <v>12</v>
      </c>
      <c r="T687" s="3" t="n">
        <v>11</v>
      </c>
      <c r="V687" s="2" t="str">
        <f aca="false">CONCATENATE("&lt;GAME day=""",Sheet1!R687,""""," time=""","1905"""," away=""",Sheet1!S687,""""," home=""",Sheet1!T687,""""," /&gt;")</f>
        <v>&lt;GAME day="31" time="1905" away="12" home="11" /&gt;</v>
      </c>
      <c r="Y687" s="2"/>
    </row>
    <row r="688" customFormat="false" ht="14.65" hidden="false" customHeight="false" outlineLevel="0" collapsed="false">
      <c r="A688" s="1" t="n">
        <v>31</v>
      </c>
      <c r="B688" s="1" t="str">
        <f aca="false">F5</f>
        <v>c1</v>
      </c>
      <c r="C688" s="1" t="str">
        <f aca="false">H5</f>
        <v>c3</v>
      </c>
      <c r="R688" s="3" t="n">
        <v>31</v>
      </c>
      <c r="S688" s="3" t="n">
        <v>14</v>
      </c>
      <c r="T688" s="3" t="n">
        <v>15</v>
      </c>
      <c r="V688" s="2" t="str">
        <f aca="false">CONCATENATE("&lt;GAME day=""",Sheet1!R688,""""," time=""","1905"""," away=""",Sheet1!S688,""""," home=""",Sheet1!T688,""""," /&gt;")</f>
        <v>&lt;GAME day="31" time="1905" away="14" home="15" /&gt;</v>
      </c>
      <c r="Y688" s="2"/>
    </row>
    <row r="689" customFormat="false" ht="14.65" hidden="false" customHeight="false" outlineLevel="0" collapsed="false">
      <c r="A689" s="1" t="n">
        <v>31</v>
      </c>
      <c r="B689" s="1" t="str">
        <f aca="false">H11</f>
        <v>i3</v>
      </c>
      <c r="C689" s="1" t="str">
        <f aca="false">F6</f>
        <v>d1</v>
      </c>
      <c r="R689" s="3" t="n">
        <v>31</v>
      </c>
      <c r="S689" s="3" t="n">
        <v>19</v>
      </c>
      <c r="T689" s="3" t="n">
        <v>16</v>
      </c>
      <c r="V689" s="2" t="str">
        <f aca="false">CONCATENATE("&lt;GAME day=""",Sheet1!R689,""""," time=""","1905"""," away=""",Sheet1!S689,""""," home=""",Sheet1!T689,""""," /&gt;")</f>
        <v>&lt;GAME day="31" time="1905" away="19" home="16" /&gt;</v>
      </c>
      <c r="Y689" s="2"/>
    </row>
    <row r="690" customFormat="false" ht="14.65" hidden="false" customHeight="false" outlineLevel="0" collapsed="false">
      <c r="A690" s="1" t="n">
        <v>31</v>
      </c>
      <c r="B690" s="1" t="str">
        <f aca="false">G6</f>
        <v>d2</v>
      </c>
      <c r="C690" s="1" t="str">
        <f aca="false">H6</f>
        <v>d3</v>
      </c>
      <c r="R690" s="3" t="n">
        <v>31</v>
      </c>
      <c r="S690" s="3" t="n">
        <v>17</v>
      </c>
      <c r="T690" s="3" t="n">
        <v>20</v>
      </c>
      <c r="V690" s="2" t="str">
        <f aca="false">CONCATENATE("&lt;GAME day=""",Sheet1!R690,""""," time=""","1905"""," away=""",Sheet1!S690,""""," home=""",Sheet1!T690,""""," /&gt;")</f>
        <v>&lt;GAME day="31" time="1905" away="17" home="20" /&gt;</v>
      </c>
      <c r="Y690" s="2"/>
    </row>
    <row r="691" customFormat="false" ht="14.65" hidden="false" customHeight="false" outlineLevel="0" collapsed="false">
      <c r="A691" s="1" t="n">
        <v>31</v>
      </c>
      <c r="B691" s="1" t="str">
        <f aca="false">I6</f>
        <v>d4</v>
      </c>
      <c r="C691" s="1" t="str">
        <f aca="false">J6</f>
        <v>d5</v>
      </c>
      <c r="R691" s="3" t="n">
        <v>31</v>
      </c>
      <c r="S691" s="3" t="n">
        <v>22</v>
      </c>
      <c r="T691" s="3" t="n">
        <v>23</v>
      </c>
      <c r="V691" s="2" t="str">
        <f aca="false">CONCATENATE("&lt;GAME day=""",Sheet1!R691,""""," time=""","1905"""," away=""",Sheet1!S691,""""," home=""",Sheet1!T691,""""," /&gt;")</f>
        <v>&lt;GAME day="31" time="1905" away="22" home="23" /&gt;</v>
      </c>
      <c r="Y691" s="2"/>
    </row>
    <row r="692" customFormat="false" ht="14.65" hidden="false" customHeight="false" outlineLevel="0" collapsed="false">
      <c r="A692" s="1" t="n">
        <v>31</v>
      </c>
      <c r="B692" s="1" t="str">
        <f aca="false">I7</f>
        <v>e4</v>
      </c>
      <c r="C692" s="1" t="str">
        <f aca="false">F7</f>
        <v>e1</v>
      </c>
      <c r="R692" s="3" t="n">
        <v>31</v>
      </c>
      <c r="S692" s="3" t="n">
        <v>21</v>
      </c>
      <c r="T692" s="3" t="n">
        <v>24</v>
      </c>
      <c r="V692" s="2" t="str">
        <f aca="false">CONCATENATE("&lt;GAME day=""",Sheet1!R692,""""," time=""","1905"""," away=""",Sheet1!S692,""""," home=""",Sheet1!T692,""""," /&gt;")</f>
        <v>&lt;GAME day="31" time="1905" away="21" home="24" /&gt;</v>
      </c>
      <c r="Y692" s="2"/>
    </row>
    <row r="693" customFormat="false" ht="14.65" hidden="false" customHeight="false" outlineLevel="0" collapsed="false">
      <c r="A693" s="1" t="n">
        <v>31</v>
      </c>
      <c r="B693" s="1" t="str">
        <f aca="false">J7</f>
        <v>e5</v>
      </c>
      <c r="C693" s="1" t="str">
        <f aca="false">G7</f>
        <v>e2</v>
      </c>
      <c r="R693" s="3" t="n">
        <v>31</v>
      </c>
      <c r="S693" s="3" t="n">
        <v>28</v>
      </c>
      <c r="T693" s="3" t="n">
        <v>25</v>
      </c>
      <c r="V693" s="2" t="str">
        <f aca="false">CONCATENATE("&lt;GAME day=""",Sheet1!R693,""""," time=""","1905"""," away=""",Sheet1!S693,""""," home=""",Sheet1!T693,""""," /&gt;")</f>
        <v>&lt;GAME day="31" time="1905" away="28" home="25" /&gt;</v>
      </c>
      <c r="Y693" s="2"/>
    </row>
    <row r="694" customFormat="false" ht="14.65" hidden="false" customHeight="false" outlineLevel="0" collapsed="false">
      <c r="A694" s="1" t="n">
        <v>31</v>
      </c>
      <c r="B694" s="1" t="str">
        <f aca="false">G8</f>
        <v>f2</v>
      </c>
      <c r="C694" s="1" t="str">
        <f aca="false">H8</f>
        <v>f3</v>
      </c>
      <c r="R694" s="3" t="n">
        <v>31</v>
      </c>
      <c r="S694" s="3" t="n">
        <v>30</v>
      </c>
      <c r="T694" s="3" t="n">
        <v>26</v>
      </c>
      <c r="V694" s="2" t="str">
        <f aca="false">CONCATENATE("&lt;GAME day=""",Sheet1!R694,""""," time=""","1905"""," away=""",Sheet1!S694,""""," home=""",Sheet1!T694,""""," /&gt;")</f>
        <v>&lt;GAME day="31" time="1905" away="30" home="26" /&gt;</v>
      </c>
      <c r="Y694" s="2"/>
    </row>
    <row r="695" customFormat="false" ht="14.65" hidden="false" customHeight="false" outlineLevel="0" collapsed="false">
      <c r="A695" s="1" t="n">
        <v>31</v>
      </c>
      <c r="B695" s="1" t="str">
        <f aca="false">I8</f>
        <v>f4</v>
      </c>
      <c r="C695" s="1" t="str">
        <f aca="false">J8</f>
        <v>f5</v>
      </c>
      <c r="R695" s="3" t="n">
        <v>31</v>
      </c>
      <c r="S695" s="3" t="n">
        <v>29</v>
      </c>
      <c r="T695" s="3" t="n">
        <v>27</v>
      </c>
      <c r="V695" s="2" t="str">
        <f aca="false">CONCATENATE("&lt;GAME day=""",Sheet1!R695,""""," time=""","1905"""," away=""",Sheet1!S695,""""," home=""",Sheet1!T695,""""," /&gt;")</f>
        <v>&lt;GAME day="31" time="1905" away="29" home="27" /&gt;</v>
      </c>
      <c r="Y695" s="2"/>
    </row>
    <row r="696" customFormat="false" ht="14.65" hidden="false" customHeight="false" outlineLevel="0" collapsed="false">
      <c r="A696" s="1" t="n">
        <v>31</v>
      </c>
      <c r="B696" s="1" t="str">
        <f aca="false">F9</f>
        <v>g1</v>
      </c>
      <c r="C696" s="1" t="str">
        <f aca="false">G9</f>
        <v>g2</v>
      </c>
      <c r="R696" s="3" t="n">
        <v>31</v>
      </c>
      <c r="S696" s="3" t="n">
        <v>4</v>
      </c>
      <c r="T696" s="3" t="n">
        <v>33</v>
      </c>
      <c r="V696" s="2" t="str">
        <f aca="false">CONCATENATE("&lt;GAME day=""",Sheet1!R696,""""," time=""","1905"""," away=""",Sheet1!S696,""""," home=""",Sheet1!T696,""""," /&gt;")</f>
        <v>&lt;GAME day="31" time="1905" away="4" home="33" /&gt;</v>
      </c>
      <c r="Y696" s="2"/>
    </row>
    <row r="697" customFormat="false" ht="14.65" hidden="false" customHeight="false" outlineLevel="0" collapsed="false">
      <c r="A697" s="1" t="n">
        <v>31</v>
      </c>
      <c r="B697" s="1" t="str">
        <f aca="false">J9</f>
        <v>g5</v>
      </c>
      <c r="C697" s="1" t="str">
        <f aca="false">H9</f>
        <v>g3</v>
      </c>
      <c r="R697" s="3" t="n">
        <v>31</v>
      </c>
      <c r="S697" s="3" t="n">
        <v>31</v>
      </c>
      <c r="T697" s="3" t="n">
        <v>34</v>
      </c>
      <c r="V697" s="2" t="str">
        <f aca="false">CONCATENATE("&lt;GAME day=""",Sheet1!R697,""""," time=""","1905"""," away=""",Sheet1!S697,""""," home=""",Sheet1!T697,""""," /&gt;")</f>
        <v>&lt;GAME day="31" time="1905" away="31" home="34" /&gt;</v>
      </c>
      <c r="Y697" s="2"/>
    </row>
    <row r="698" customFormat="false" ht="14.65" hidden="false" customHeight="false" outlineLevel="0" collapsed="false">
      <c r="A698" s="1" t="n">
        <v>31</v>
      </c>
      <c r="B698" s="1" t="str">
        <f aca="false">F4</f>
        <v>b1</v>
      </c>
      <c r="C698" s="1" t="str">
        <f aca="false">I9</f>
        <v>g4</v>
      </c>
      <c r="R698" s="3" t="n">
        <v>31</v>
      </c>
      <c r="S698" s="3" t="n">
        <v>32</v>
      </c>
      <c r="T698" s="3" t="n">
        <v>35</v>
      </c>
      <c r="V698" s="2" t="str">
        <f aca="false">CONCATENATE("&lt;GAME day=""",Sheet1!R698,""""," time=""","1905"""," away=""",Sheet1!S698,""""," home=""",Sheet1!T698,""""," /&gt;")</f>
        <v>&lt;GAME day="31" time="1905" away="32" home="35" /&gt;</v>
      </c>
      <c r="Y698" s="2"/>
    </row>
    <row r="699" customFormat="false" ht="14.65" hidden="false" customHeight="false" outlineLevel="0" collapsed="false">
      <c r="A699" s="1" t="n">
        <v>31</v>
      </c>
      <c r="B699" s="1" t="str">
        <f aca="false">I10</f>
        <v>h4</v>
      </c>
      <c r="C699" s="1" t="str">
        <f aca="false">F10</f>
        <v>h1</v>
      </c>
      <c r="R699" s="3" t="n">
        <v>31</v>
      </c>
      <c r="S699" s="3" t="n">
        <v>37</v>
      </c>
      <c r="T699" s="3" t="n">
        <v>36</v>
      </c>
      <c r="V699" s="2" t="str">
        <f aca="false">CONCATENATE("&lt;GAME day=""",Sheet1!R699,""""," time=""","1905"""," away=""",Sheet1!S699,""""," home=""",Sheet1!T699,""""," /&gt;")</f>
        <v>&lt;GAME day="31" time="1905" away="37" home="36" /&gt;</v>
      </c>
      <c r="Y699" s="2"/>
    </row>
    <row r="700" customFormat="false" ht="14.65" hidden="false" customHeight="false" outlineLevel="0" collapsed="false">
      <c r="A700" s="1" t="n">
        <v>31</v>
      </c>
      <c r="B700" s="1" t="str">
        <f aca="false">J10</f>
        <v>h5</v>
      </c>
      <c r="C700" s="1" t="str">
        <f aca="false">G10</f>
        <v>h2</v>
      </c>
      <c r="R700" s="3" t="n">
        <v>31</v>
      </c>
      <c r="S700" s="3" t="n">
        <v>40</v>
      </c>
      <c r="T700" s="3" t="n">
        <v>39</v>
      </c>
      <c r="V700" s="2" t="str">
        <f aca="false">CONCATENATE("&lt;GAME day=""",Sheet1!R700,""""," time=""","1905"""," away=""",Sheet1!S700,""""," home=""",Sheet1!T700,""""," /&gt;")</f>
        <v>&lt;GAME day="31" time="1905" away="40" home="39" /&gt;</v>
      </c>
      <c r="Y700" s="2"/>
    </row>
    <row r="701" customFormat="false" ht="14.65" hidden="false" customHeight="false" outlineLevel="0" collapsed="false">
      <c r="A701" s="1" t="n">
        <v>31</v>
      </c>
      <c r="B701" s="1" t="str">
        <f aca="false">J5</f>
        <v>c5</v>
      </c>
      <c r="C701" s="1" t="str">
        <f aca="false">H10</f>
        <v>h3</v>
      </c>
      <c r="R701" s="3" t="n">
        <v>31</v>
      </c>
      <c r="S701" s="3" t="n">
        <v>13</v>
      </c>
      <c r="T701" s="3" t="n">
        <v>41</v>
      </c>
      <c r="V701" s="2" t="str">
        <f aca="false">CONCATENATE("&lt;GAME day=""",Sheet1!R701,""""," time=""","1905"""," away=""",Sheet1!S701,""""," home=""",Sheet1!T701,""""," /&gt;")</f>
        <v>&lt;GAME day="31" time="1905" away="13" home="41" /&gt;</v>
      </c>
      <c r="Y701" s="2"/>
    </row>
    <row r="702" customFormat="false" ht="14.65" hidden="false" customHeight="false" outlineLevel="0" collapsed="false">
      <c r="A702" s="1" t="n">
        <v>31</v>
      </c>
      <c r="B702" s="1" t="str">
        <f aca="false">I11</f>
        <v>i4</v>
      </c>
      <c r="C702" s="1" t="str">
        <f aca="false">F11</f>
        <v>i1</v>
      </c>
      <c r="R702" s="3" t="n">
        <v>31</v>
      </c>
      <c r="S702" s="3" t="n">
        <v>44</v>
      </c>
      <c r="T702" s="3" t="n">
        <v>42</v>
      </c>
      <c r="V702" s="2" t="str">
        <f aca="false">CONCATENATE("&lt;GAME day=""",Sheet1!R702,""""," time=""","1905"""," away=""",Sheet1!S702,""""," home=""",Sheet1!T702,""""," /&gt;")</f>
        <v>&lt;GAME day="31" time="1905" away="44" home="42" /&gt;</v>
      </c>
      <c r="Y702" s="2"/>
    </row>
    <row r="703" customFormat="false" ht="14.65" hidden="false" customHeight="false" outlineLevel="0" collapsed="false">
      <c r="A703" s="1" t="n">
        <v>31</v>
      </c>
      <c r="B703" s="1" t="str">
        <f aca="false">G11</f>
        <v>i2</v>
      </c>
      <c r="C703" s="1" t="str">
        <f aca="false">J11</f>
        <v>i5</v>
      </c>
      <c r="R703" s="3" t="n">
        <v>31</v>
      </c>
      <c r="S703" s="3" t="n">
        <v>43</v>
      </c>
      <c r="T703" s="3" t="n">
        <v>45</v>
      </c>
      <c r="V703" s="2" t="str">
        <f aca="false">CONCATENATE("&lt;GAME day=""",Sheet1!R703,""""," time=""","1905"""," away=""",Sheet1!S703,""""," home=""",Sheet1!T703,""""," /&gt;")</f>
        <v>&lt;GAME day="31" time="1905" away="43" home="45" /&gt;</v>
      </c>
      <c r="Y703" s="2"/>
    </row>
    <row r="704" customFormat="false" ht="14.65" hidden="false" customHeight="false" outlineLevel="0" collapsed="false">
      <c r="A704" s="1" t="n">
        <v>31</v>
      </c>
      <c r="B704" s="1" t="str">
        <f aca="false">H7</f>
        <v>e3</v>
      </c>
      <c r="C704" s="1" t="str">
        <f aca="false">G12</f>
        <v>j2</v>
      </c>
      <c r="R704" s="3" t="n">
        <v>31</v>
      </c>
      <c r="S704" s="3" t="n">
        <v>49</v>
      </c>
      <c r="T704" s="3" t="n">
        <v>46</v>
      </c>
      <c r="V704" s="2" t="str">
        <f aca="false">CONCATENATE("&lt;GAME day=""",Sheet1!R704,""""," time=""","1905"""," away=""",Sheet1!S704,""""," home=""",Sheet1!T704,""""," /&gt;")</f>
        <v>&lt;GAME day="31" time="1905" away="49" home="46" /&gt;</v>
      </c>
      <c r="Y704" s="2"/>
    </row>
    <row r="705" customFormat="false" ht="14.65" hidden="false" customHeight="false" outlineLevel="0" collapsed="false">
      <c r="A705" s="1" t="n">
        <v>31</v>
      </c>
      <c r="B705" s="1" t="str">
        <f aca="false">H12</f>
        <v>j3</v>
      </c>
      <c r="C705" s="1" t="str">
        <f aca="false">I12</f>
        <v>j4</v>
      </c>
      <c r="R705" s="3" t="n">
        <v>31</v>
      </c>
      <c r="S705" s="3" t="n">
        <v>18</v>
      </c>
      <c r="T705" s="3" t="n">
        <v>47</v>
      </c>
      <c r="V705" s="2" t="str">
        <f aca="false">CONCATENATE("&lt;GAME day=""",Sheet1!R705,""""," time=""","1905"""," away=""",Sheet1!S705,""""," home=""",Sheet1!T705,""""," /&gt;")</f>
        <v>&lt;GAME day="31" time="1905" away="18" home="47" /&gt;</v>
      </c>
      <c r="Y705" s="2"/>
    </row>
    <row r="706" customFormat="false" ht="14.65" hidden="false" customHeight="false" outlineLevel="0" collapsed="false">
      <c r="A706" s="1" t="n">
        <v>31</v>
      </c>
      <c r="B706" s="1" t="str">
        <f aca="false">F12</f>
        <v>j1</v>
      </c>
      <c r="C706" s="1" t="str">
        <f aca="false">J12</f>
        <v>j5</v>
      </c>
      <c r="R706" s="3" t="n">
        <v>31</v>
      </c>
      <c r="S706" s="3" t="n">
        <v>48</v>
      </c>
      <c r="T706" s="3" t="n">
        <v>50</v>
      </c>
      <c r="V706" s="2" t="str">
        <f aca="false">CONCATENATE("&lt;GAME day=""",Sheet1!R706,""""," time=""","1905"""," away=""",Sheet1!S706,""""," home=""",Sheet1!T706,""""," /&gt;")</f>
        <v>&lt;GAME day="31" time="1905" away="48" home="50" /&gt;</v>
      </c>
      <c r="Y706" s="2"/>
    </row>
    <row r="707" customFormat="false" ht="14.65" hidden="false" customHeight="false" outlineLevel="0" collapsed="false">
      <c r="A707" s="1" t="n">
        <v>33</v>
      </c>
      <c r="B707" s="1" t="str">
        <f aca="false">G3</f>
        <v>a2</v>
      </c>
      <c r="C707" s="1" t="str">
        <f aca="false">H3</f>
        <v>a3</v>
      </c>
      <c r="R707" s="3" t="n">
        <v>33</v>
      </c>
      <c r="S707" s="3" t="n">
        <v>2</v>
      </c>
      <c r="T707" s="3" t="n">
        <v>1</v>
      </c>
      <c r="V707" s="2" t="str">
        <f aca="false">CONCATENATE("&lt;GAME day=""",Sheet1!R707,""""," time=""","1905"""," away=""",Sheet1!S707,""""," home=""",Sheet1!T707,""""," /&gt;")</f>
        <v>&lt;GAME day="33" time="1905" away="2" home="1" /&gt;</v>
      </c>
      <c r="Y707" s="2"/>
    </row>
    <row r="708" customFormat="false" ht="14.65" hidden="false" customHeight="false" outlineLevel="0" collapsed="false">
      <c r="A708" s="1" t="n">
        <v>33</v>
      </c>
      <c r="B708" s="1" t="str">
        <f aca="false">J3</f>
        <v>a5</v>
      </c>
      <c r="C708" s="1" t="str">
        <f aca="false">I3</f>
        <v>a4</v>
      </c>
      <c r="R708" s="3" t="n">
        <v>33</v>
      </c>
      <c r="S708" s="3" t="n">
        <v>34</v>
      </c>
      <c r="T708" s="3" t="n">
        <v>3</v>
      </c>
      <c r="V708" s="2" t="str">
        <f aca="false">CONCATENATE("&lt;GAME day=""",Sheet1!R708,""""," time=""","1905"""," away=""",Sheet1!S708,""""," home=""",Sheet1!T708,""""," /&gt;")</f>
        <v>&lt;GAME day="33" time="1905" away="34" home="3" /&gt;</v>
      </c>
      <c r="Y708" s="2"/>
    </row>
    <row r="709" customFormat="false" ht="14.65" hidden="false" customHeight="false" outlineLevel="0" collapsed="false">
      <c r="A709" s="1" t="n">
        <v>33</v>
      </c>
      <c r="B709" s="1" t="str">
        <f aca="false">F4</f>
        <v>b1</v>
      </c>
      <c r="C709" s="1" t="str">
        <f aca="false">G4</f>
        <v>b2</v>
      </c>
      <c r="R709" s="3" t="n">
        <v>33</v>
      </c>
      <c r="S709" s="3" t="n">
        <v>5</v>
      </c>
      <c r="T709" s="3" t="n">
        <v>4</v>
      </c>
      <c r="V709" s="2" t="str">
        <f aca="false">CONCATENATE("&lt;GAME day=""",Sheet1!R709,""""," time=""","1905"""," away=""",Sheet1!S709,""""," home=""",Sheet1!T709,""""," /&gt;")</f>
        <v>&lt;GAME day="33" time="1905" away="5" home="4" /&gt;</v>
      </c>
      <c r="Y709" s="2"/>
    </row>
    <row r="710" customFormat="false" ht="14.65" hidden="false" customHeight="false" outlineLevel="0" collapsed="false">
      <c r="A710" s="1" t="n">
        <v>33</v>
      </c>
      <c r="B710" s="1" t="str">
        <f aca="false">J9</f>
        <v>g5</v>
      </c>
      <c r="C710" s="1" t="str">
        <f aca="false">I4</f>
        <v>b4</v>
      </c>
      <c r="R710" s="3" t="n">
        <v>33</v>
      </c>
      <c r="S710" s="3" t="n">
        <v>6</v>
      </c>
      <c r="T710" s="3" t="n">
        <v>8</v>
      </c>
      <c r="V710" s="2" t="str">
        <f aca="false">CONCATENATE("&lt;GAME day=""",Sheet1!R710,""""," time=""","1905"""," away=""",Sheet1!S710,""""," home=""",Sheet1!T710,""""," /&gt;")</f>
        <v>&lt;GAME day="33" time="1905" away="6" home="8" /&gt;</v>
      </c>
      <c r="Y710" s="2"/>
    </row>
    <row r="711" customFormat="false" ht="14.65" hidden="false" customHeight="false" outlineLevel="0" collapsed="false">
      <c r="A711" s="1" t="n">
        <v>33</v>
      </c>
      <c r="B711" s="1" t="str">
        <f aca="false">H4</f>
        <v>b3</v>
      </c>
      <c r="C711" s="1" t="str">
        <f aca="false">J4</f>
        <v>b5</v>
      </c>
      <c r="R711" s="3" t="n">
        <v>33</v>
      </c>
      <c r="S711" s="3" t="n">
        <v>9</v>
      </c>
      <c r="T711" s="3" t="n">
        <v>10</v>
      </c>
      <c r="V711" s="2" t="str">
        <f aca="false">CONCATENATE("&lt;GAME day=""",Sheet1!R711,""""," time=""","1905"""," away=""",Sheet1!S711,""""," home=""",Sheet1!T711,""""," /&gt;")</f>
        <v>&lt;GAME day="33" time="1905" away="9" home="10" /&gt;</v>
      </c>
      <c r="Y711" s="2"/>
    </row>
    <row r="712" customFormat="false" ht="14.65" hidden="false" customHeight="false" outlineLevel="0" collapsed="false">
      <c r="A712" s="1" t="n">
        <v>33</v>
      </c>
      <c r="B712" s="1" t="str">
        <f aca="false">I5</f>
        <v>c4</v>
      </c>
      <c r="C712" s="1" t="str">
        <f aca="false">F5</f>
        <v>c1</v>
      </c>
      <c r="R712" s="3" t="n">
        <v>33</v>
      </c>
      <c r="S712" s="3" t="n">
        <v>13</v>
      </c>
      <c r="T712" s="3" t="n">
        <v>11</v>
      </c>
      <c r="V712" s="2" t="str">
        <f aca="false">CONCATENATE("&lt;GAME day=""",Sheet1!R712,""""," time=""","1905"""," away=""",Sheet1!S712,""""," home=""",Sheet1!T712,""""," /&gt;")</f>
        <v>&lt;GAME day="33" time="1905" away="13" home="11" /&gt;</v>
      </c>
      <c r="Y712" s="2"/>
    </row>
    <row r="713" customFormat="false" ht="14.65" hidden="false" customHeight="false" outlineLevel="0" collapsed="false">
      <c r="A713" s="1" t="n">
        <v>33</v>
      </c>
      <c r="B713" s="1" t="str">
        <f aca="false">J10</f>
        <v>h5</v>
      </c>
      <c r="C713" s="1" t="str">
        <f aca="false">H5</f>
        <v>c3</v>
      </c>
      <c r="R713" s="3" t="n">
        <v>33</v>
      </c>
      <c r="S713" s="3" t="n">
        <v>43</v>
      </c>
      <c r="T713" s="3" t="n">
        <v>14</v>
      </c>
      <c r="V713" s="2" t="str">
        <f aca="false">CONCATENATE("&lt;GAME day=""",Sheet1!R713,""""," time=""","1905"""," away=""",Sheet1!S713,""""," home=""",Sheet1!T713,""""," /&gt;")</f>
        <v>&lt;GAME day="33" time="1905" away="43" home="14" /&gt;</v>
      </c>
      <c r="Y713" s="2"/>
    </row>
    <row r="714" customFormat="false" ht="14.65" hidden="false" customHeight="false" outlineLevel="0" collapsed="false">
      <c r="A714" s="1" t="n">
        <v>33</v>
      </c>
      <c r="B714" s="1" t="str">
        <f aca="false">G5</f>
        <v>c2</v>
      </c>
      <c r="C714" s="1" t="str">
        <f aca="false">J5</f>
        <v>c5</v>
      </c>
      <c r="R714" s="3" t="n">
        <v>33</v>
      </c>
      <c r="S714" s="3" t="n">
        <v>12</v>
      </c>
      <c r="T714" s="3" t="n">
        <v>15</v>
      </c>
      <c r="V714" s="2" t="str">
        <f aca="false">CONCATENATE("&lt;GAME day=""",Sheet1!R714,""""," time=""","1905"""," away=""",Sheet1!S714,""""," home=""",Sheet1!T714,""""," /&gt;")</f>
        <v>&lt;GAME day="33" time="1905" away="12" home="15" /&gt;</v>
      </c>
      <c r="Y714" s="2"/>
    </row>
    <row r="715" customFormat="false" ht="14.65" hidden="false" customHeight="false" outlineLevel="0" collapsed="false">
      <c r="A715" s="1" t="n">
        <v>33</v>
      </c>
      <c r="B715" s="1" t="str">
        <f aca="false">I6</f>
        <v>d4</v>
      </c>
      <c r="C715" s="1" t="str">
        <f aca="false">H6</f>
        <v>d3</v>
      </c>
      <c r="R715" s="3" t="n">
        <v>33</v>
      </c>
      <c r="S715" s="3" t="n">
        <v>49</v>
      </c>
      <c r="T715" s="3" t="n">
        <v>16</v>
      </c>
      <c r="V715" s="2" t="str">
        <f aca="false">CONCATENATE("&lt;GAME day=""",Sheet1!R715,""""," time=""","1905"""," away=""",Sheet1!S715,""""," home=""",Sheet1!T715,""""," /&gt;")</f>
        <v>&lt;GAME day="33" time="1905" away="49" home="16" /&gt;</v>
      </c>
      <c r="Y715" s="2"/>
    </row>
    <row r="716" customFormat="false" ht="14.65" hidden="false" customHeight="false" outlineLevel="0" collapsed="false">
      <c r="A716" s="1" t="n">
        <v>33</v>
      </c>
      <c r="B716" s="1" t="str">
        <f aca="false">F6</f>
        <v>d1</v>
      </c>
      <c r="C716" s="1" t="str">
        <f aca="false">J6</f>
        <v>d5</v>
      </c>
      <c r="R716" s="3" t="n">
        <v>33</v>
      </c>
      <c r="S716" s="3" t="n">
        <v>20</v>
      </c>
      <c r="T716" s="3" t="n">
        <v>18</v>
      </c>
      <c r="V716" s="2" t="str">
        <f aca="false">CONCATENATE("&lt;GAME day=""",Sheet1!R716,""""," time=""","1905"""," away=""",Sheet1!S716,""""," home=""",Sheet1!T716,""""," /&gt;")</f>
        <v>&lt;GAME day="33" time="1905" away="20" home="18" /&gt;</v>
      </c>
      <c r="Y716" s="2"/>
    </row>
    <row r="717" customFormat="false" ht="14.65" hidden="false" customHeight="false" outlineLevel="0" collapsed="false">
      <c r="A717" s="1" t="n">
        <v>33</v>
      </c>
      <c r="B717" s="1" t="str">
        <f aca="false">J7</f>
        <v>e5</v>
      </c>
      <c r="C717" s="1" t="str">
        <f aca="false">F7</f>
        <v>e1</v>
      </c>
      <c r="R717" s="3" t="n">
        <v>33</v>
      </c>
      <c r="S717" s="3" t="n">
        <v>17</v>
      </c>
      <c r="T717" s="3" t="n">
        <v>19</v>
      </c>
      <c r="V717" s="2" t="str">
        <f aca="false">CONCATENATE("&lt;GAME day=""",Sheet1!R717,""""," time=""","1905"""," away=""",Sheet1!S717,""""," home=""",Sheet1!T717,""""," /&gt;")</f>
        <v>&lt;GAME day="33" time="1905" away="17" home="19" /&gt;</v>
      </c>
      <c r="Y717" s="2"/>
    </row>
    <row r="718" customFormat="false" ht="14.65" hidden="false" customHeight="false" outlineLevel="0" collapsed="false">
      <c r="A718" s="1" t="n">
        <v>33</v>
      </c>
      <c r="B718" s="1" t="str">
        <f aca="false">I12</f>
        <v>j4</v>
      </c>
      <c r="C718" s="1" t="str">
        <f aca="false">G7</f>
        <v>e2</v>
      </c>
      <c r="R718" s="3" t="n">
        <v>33</v>
      </c>
      <c r="S718" s="3" t="n">
        <v>21</v>
      </c>
      <c r="T718" s="3" t="n">
        <v>23</v>
      </c>
      <c r="V718" s="2" t="str">
        <f aca="false">CONCATENATE("&lt;GAME day=""",Sheet1!R718,""""," time=""","1905"""," away=""",Sheet1!S718,""""," home=""",Sheet1!T718,""""," /&gt;")</f>
        <v>&lt;GAME day="33" time="1905" away="21" home="23" /&gt;</v>
      </c>
      <c r="Y718" s="2"/>
    </row>
    <row r="719" customFormat="false" ht="14.65" hidden="false" customHeight="false" outlineLevel="0" collapsed="false">
      <c r="A719" s="1" t="n">
        <v>33</v>
      </c>
      <c r="B719" s="1" t="str">
        <f aca="false">I7</f>
        <v>e4</v>
      </c>
      <c r="C719" s="1" t="str">
        <f aca="false">H7</f>
        <v>e3</v>
      </c>
      <c r="R719" s="3" t="n">
        <v>33</v>
      </c>
      <c r="S719" s="3" t="n">
        <v>25</v>
      </c>
      <c r="T719" s="3" t="n">
        <v>24</v>
      </c>
      <c r="V719" s="2" t="str">
        <f aca="false">CONCATENATE("&lt;GAME day=""",Sheet1!R719,""""," time=""","1905"""," away=""",Sheet1!S719,""""," home=""",Sheet1!T719,""""," /&gt;")</f>
        <v>&lt;GAME day="33" time="1905" away="25" home="24" /&gt;</v>
      </c>
      <c r="Y719" s="2"/>
    </row>
    <row r="720" customFormat="false" ht="14.65" hidden="false" customHeight="false" outlineLevel="0" collapsed="false">
      <c r="A720" s="1" t="n">
        <v>33</v>
      </c>
      <c r="B720" s="1" t="str">
        <f aca="false">F8</f>
        <v>f1</v>
      </c>
      <c r="C720" s="1" t="str">
        <f aca="false">G8</f>
        <v>f2</v>
      </c>
      <c r="R720" s="3" t="n">
        <v>33</v>
      </c>
      <c r="S720" s="3" t="n">
        <v>22</v>
      </c>
      <c r="T720" s="3" t="n">
        <v>26</v>
      </c>
      <c r="V720" s="2" t="str">
        <f aca="false">CONCATENATE("&lt;GAME day=""",Sheet1!R720,""""," time=""","1905"""," away=""",Sheet1!S720,""""," home=""",Sheet1!T720,""""," /&gt;")</f>
        <v>&lt;GAME day="33" time="1905" away="22" home="26" /&gt;</v>
      </c>
      <c r="Y720" s="2"/>
    </row>
    <row r="721" customFormat="false" ht="14.65" hidden="false" customHeight="false" outlineLevel="0" collapsed="false">
      <c r="A721" s="1" t="n">
        <v>33</v>
      </c>
      <c r="B721" s="1" t="str">
        <f aca="false">F3</f>
        <v>a1</v>
      </c>
      <c r="C721" s="1" t="str">
        <f aca="false">I8</f>
        <v>f4</v>
      </c>
      <c r="R721" s="3" t="n">
        <v>33</v>
      </c>
      <c r="S721" s="3" t="n">
        <v>29</v>
      </c>
      <c r="T721" s="3" t="n">
        <v>28</v>
      </c>
      <c r="V721" s="2" t="str">
        <f aca="false">CONCATENATE("&lt;GAME day=""",Sheet1!R721,""""," time=""","1905"""," away=""",Sheet1!S721,""""," home=""",Sheet1!T721,""""," /&gt;")</f>
        <v>&lt;GAME day="33" time="1905" away="29" home="28" /&gt;</v>
      </c>
      <c r="Y721" s="2"/>
    </row>
    <row r="722" customFormat="false" ht="14.65" hidden="false" customHeight="false" outlineLevel="0" collapsed="false">
      <c r="A722" s="1" t="n">
        <v>33</v>
      </c>
      <c r="B722" s="1" t="str">
        <f aca="false">H8</f>
        <v>f3</v>
      </c>
      <c r="C722" s="1" t="str">
        <f aca="false">J8</f>
        <v>f5</v>
      </c>
      <c r="R722" s="3" t="n">
        <v>33</v>
      </c>
      <c r="S722" s="3" t="n">
        <v>27</v>
      </c>
      <c r="T722" s="3" t="n">
        <v>30</v>
      </c>
      <c r="V722" s="2" t="str">
        <f aca="false">CONCATENATE("&lt;GAME day=""",Sheet1!R722,""""," time=""","1905"""," away=""",Sheet1!S722,""""," home=""",Sheet1!T722,""""," /&gt;")</f>
        <v>&lt;GAME day="33" time="1905" away="27" home="30" /&gt;</v>
      </c>
      <c r="Y722" s="2"/>
    </row>
    <row r="723" customFormat="false" ht="14.65" hidden="false" customHeight="false" outlineLevel="0" collapsed="false">
      <c r="A723" s="1" t="n">
        <v>33</v>
      </c>
      <c r="B723" s="1" t="str">
        <f aca="false">I9</f>
        <v>g4</v>
      </c>
      <c r="C723" s="1" t="str">
        <f aca="false">G9</f>
        <v>g2</v>
      </c>
      <c r="R723" s="3" t="n">
        <v>33</v>
      </c>
      <c r="S723" s="3" t="n">
        <v>33</v>
      </c>
      <c r="T723" s="3" t="n">
        <v>32</v>
      </c>
      <c r="V723" s="2" t="str">
        <f aca="false">CONCATENATE("&lt;GAME day=""",Sheet1!R723,""""," time=""","1905"""," away=""",Sheet1!S723,""""," home=""",Sheet1!T723,""""," /&gt;")</f>
        <v>&lt;GAME day="33" time="1905" away="33" home="32" /&gt;</v>
      </c>
      <c r="Y723" s="2"/>
    </row>
    <row r="724" customFormat="false" ht="14.65" hidden="false" customHeight="false" outlineLevel="0" collapsed="false">
      <c r="A724" s="1" t="n">
        <v>33</v>
      </c>
      <c r="B724" s="1" t="str">
        <f aca="false">F9</f>
        <v>g1</v>
      </c>
      <c r="C724" s="1" t="str">
        <f aca="false">H9</f>
        <v>g3</v>
      </c>
      <c r="R724" s="3" t="n">
        <v>33</v>
      </c>
      <c r="S724" s="3" t="n">
        <v>31</v>
      </c>
      <c r="T724" s="3" t="n">
        <v>35</v>
      </c>
      <c r="V724" s="2" t="str">
        <f aca="false">CONCATENATE("&lt;GAME day=""",Sheet1!R724,""""," time=""","1905"""," away=""",Sheet1!S724,""""," home=""",Sheet1!T724,""""," /&gt;")</f>
        <v>&lt;GAME day="33" time="1905" away="31" home="35" /&gt;</v>
      </c>
      <c r="Y724" s="2"/>
    </row>
    <row r="725" customFormat="false" ht="14.65" hidden="false" customHeight="false" outlineLevel="0" collapsed="false">
      <c r="A725" s="1" t="n">
        <v>33</v>
      </c>
      <c r="B725" s="1" t="str">
        <f aca="false">F10</f>
        <v>h1</v>
      </c>
      <c r="C725" s="1" t="str">
        <f aca="false">H10</f>
        <v>h3</v>
      </c>
      <c r="R725" s="3" t="n">
        <v>33</v>
      </c>
      <c r="S725" s="3" t="n">
        <v>39</v>
      </c>
      <c r="T725" s="3" t="n">
        <v>36</v>
      </c>
      <c r="V725" s="2" t="str">
        <f aca="false">CONCATENATE("&lt;GAME day=""",Sheet1!R725,""""," time=""","1905"""," away=""",Sheet1!S725,""""," home=""",Sheet1!T725,""""," /&gt;")</f>
        <v>&lt;GAME day="33" time="1905" away="39" home="36" /&gt;</v>
      </c>
      <c r="Y725" s="2"/>
    </row>
    <row r="726" customFormat="false" ht="14.65" hidden="false" customHeight="false" outlineLevel="0" collapsed="false">
      <c r="A726" s="1" t="n">
        <v>33</v>
      </c>
      <c r="B726" s="1" t="str">
        <f aca="false">G10</f>
        <v>h2</v>
      </c>
      <c r="C726" s="1" t="str">
        <f aca="false">I10</f>
        <v>h4</v>
      </c>
      <c r="R726" s="3" t="n">
        <v>33</v>
      </c>
      <c r="S726" s="3" t="n">
        <v>7</v>
      </c>
      <c r="T726" s="3" t="n">
        <v>37</v>
      </c>
      <c r="V726" s="2" t="str">
        <f aca="false">CONCATENATE("&lt;GAME day=""",Sheet1!R726,""""," time=""","1905"""," away=""",Sheet1!S726,""""," home=""",Sheet1!T726,""""," /&gt;")</f>
        <v>&lt;GAME day="33" time="1905" away="7" home="37" /&gt;</v>
      </c>
      <c r="Y726" s="2"/>
    </row>
    <row r="727" customFormat="false" ht="14.65" hidden="false" customHeight="false" outlineLevel="0" collapsed="false">
      <c r="A727" s="1" t="n">
        <v>33</v>
      </c>
      <c r="B727" s="1" t="str">
        <f aca="false">G6</f>
        <v>d2</v>
      </c>
      <c r="C727" s="1" t="str">
        <f aca="false">F11</f>
        <v>i1</v>
      </c>
      <c r="R727" s="3" t="n">
        <v>33</v>
      </c>
      <c r="S727" s="3" t="n">
        <v>38</v>
      </c>
      <c r="T727" s="3" t="n">
        <v>40</v>
      </c>
      <c r="V727" s="2" t="str">
        <f aca="false">CONCATENATE("&lt;GAME day=""",Sheet1!R727,""""," time=""","1905"""," away=""",Sheet1!S727,""""," home=""",Sheet1!T727,""""," /&gt;")</f>
        <v>&lt;GAME day="33" time="1905" away="38" home="40" /&gt;</v>
      </c>
      <c r="Y727" s="2"/>
    </row>
    <row r="728" customFormat="false" ht="14.65" hidden="false" customHeight="false" outlineLevel="0" collapsed="false">
      <c r="A728" s="1" t="n">
        <v>33</v>
      </c>
      <c r="B728" s="1" t="str">
        <f aca="false">G11</f>
        <v>i2</v>
      </c>
      <c r="C728" s="1" t="str">
        <f aca="false">H11</f>
        <v>i3</v>
      </c>
      <c r="R728" s="3" t="n">
        <v>33</v>
      </c>
      <c r="S728" s="3" t="n">
        <v>41</v>
      </c>
      <c r="T728" s="3" t="n">
        <v>42</v>
      </c>
      <c r="V728" s="2" t="str">
        <f aca="false">CONCATENATE("&lt;GAME day=""",Sheet1!R728,""""," time=""","1905"""," away=""",Sheet1!S728,""""," home=""",Sheet1!T728,""""," /&gt;")</f>
        <v>&lt;GAME day="33" time="1905" away="41" home="42" /&gt;</v>
      </c>
      <c r="Y728" s="2"/>
    </row>
    <row r="729" customFormat="false" ht="14.65" hidden="false" customHeight="false" outlineLevel="0" collapsed="false">
      <c r="A729" s="1" t="n">
        <v>33</v>
      </c>
      <c r="B729" s="1" t="str">
        <f aca="false">J11</f>
        <v>i5</v>
      </c>
      <c r="C729" s="1" t="str">
        <f aca="false">I11</f>
        <v>i4</v>
      </c>
      <c r="R729" s="3" t="n">
        <v>33</v>
      </c>
      <c r="S729" s="3" t="n">
        <v>44</v>
      </c>
      <c r="T729" s="3" t="n">
        <v>45</v>
      </c>
      <c r="V729" s="2" t="str">
        <f aca="false">CONCATENATE("&lt;GAME day=""",Sheet1!R729,""""," time=""","1905"""," away=""",Sheet1!S729,""""," home=""",Sheet1!T729,""""," /&gt;")</f>
        <v>&lt;GAME day="33" time="1905" away="44" home="45" /&gt;</v>
      </c>
      <c r="Y729" s="2"/>
    </row>
    <row r="730" customFormat="false" ht="14.65" hidden="false" customHeight="false" outlineLevel="0" collapsed="false">
      <c r="A730" s="1" t="n">
        <v>33</v>
      </c>
      <c r="B730" s="1" t="str">
        <f aca="false">G12</f>
        <v>j2</v>
      </c>
      <c r="C730" s="1" t="str">
        <f aca="false">F12</f>
        <v>j1</v>
      </c>
      <c r="R730" s="3" t="n">
        <v>33</v>
      </c>
      <c r="S730" s="3" t="n">
        <v>50</v>
      </c>
      <c r="T730" s="3" t="n">
        <v>47</v>
      </c>
      <c r="V730" s="2" t="str">
        <f aca="false">CONCATENATE("&lt;GAME day=""",Sheet1!R730,""""," time=""","1905"""," away=""",Sheet1!S730,""""," home=""",Sheet1!T730,""""," /&gt;")</f>
        <v>&lt;GAME day="33" time="1905" away="50" home="47" /&gt;</v>
      </c>
      <c r="Y730" s="2"/>
    </row>
    <row r="731" customFormat="false" ht="14.65" hidden="false" customHeight="false" outlineLevel="0" collapsed="false">
      <c r="A731" s="1" t="n">
        <v>33</v>
      </c>
      <c r="B731" s="1" t="str">
        <f aca="false">H12</f>
        <v>j3</v>
      </c>
      <c r="C731" s="1" t="str">
        <f aca="false">J12</f>
        <v>j5</v>
      </c>
      <c r="R731" s="3" t="n">
        <v>33</v>
      </c>
      <c r="S731" s="3" t="n">
        <v>46</v>
      </c>
      <c r="T731" s="3" t="n">
        <v>48</v>
      </c>
      <c r="V731" s="2" t="str">
        <f aca="false">CONCATENATE("&lt;GAME day=""",Sheet1!R731,""""," time=""","1905"""," away=""",Sheet1!S731,""""," home=""",Sheet1!T731,""""," /&gt;")</f>
        <v>&lt;GAME day="33" time="1905" away="46" home="48" /&gt;</v>
      </c>
      <c r="Y731" s="2"/>
    </row>
    <row r="732" customFormat="false" ht="14.65" hidden="false" customHeight="false" outlineLevel="0" collapsed="false">
      <c r="A732" s="1" t="n">
        <v>34</v>
      </c>
      <c r="B732" s="1" t="str">
        <f aca="false">G3</f>
        <v>a2</v>
      </c>
      <c r="C732" s="1" t="str">
        <f aca="false">H3</f>
        <v>a3</v>
      </c>
      <c r="R732" s="3" t="n">
        <v>34</v>
      </c>
      <c r="S732" s="3" t="n">
        <v>2</v>
      </c>
      <c r="T732" s="3" t="n">
        <v>1</v>
      </c>
      <c r="V732" s="2" t="str">
        <f aca="false">CONCATENATE("&lt;GAME day=""",Sheet1!R732,""""," time=""","1905"""," away=""",Sheet1!S732,""""," home=""",Sheet1!T732,""""," /&gt;")</f>
        <v>&lt;GAME day="34" time="1905" away="2" home="1" /&gt;</v>
      </c>
      <c r="Y732" s="2"/>
    </row>
    <row r="733" customFormat="false" ht="14.65" hidden="false" customHeight="false" outlineLevel="0" collapsed="false">
      <c r="A733" s="1" t="n">
        <v>34</v>
      </c>
      <c r="B733" s="1" t="str">
        <f aca="false">J3</f>
        <v>a5</v>
      </c>
      <c r="C733" s="1" t="str">
        <f aca="false">I3</f>
        <v>a4</v>
      </c>
      <c r="R733" s="3" t="n">
        <v>34</v>
      </c>
      <c r="S733" s="3" t="n">
        <v>34</v>
      </c>
      <c r="T733" s="3" t="n">
        <v>3</v>
      </c>
      <c r="V733" s="2" t="str">
        <f aca="false">CONCATENATE("&lt;GAME day=""",Sheet1!R733,""""," time=""","1905"""," away=""",Sheet1!S733,""""," home=""",Sheet1!T733,""""," /&gt;")</f>
        <v>&lt;GAME day="34" time="1905" away="34" home="3" /&gt;</v>
      </c>
      <c r="Y733" s="2"/>
    </row>
    <row r="734" customFormat="false" ht="14.65" hidden="false" customHeight="false" outlineLevel="0" collapsed="false">
      <c r="A734" s="1" t="n">
        <v>34</v>
      </c>
      <c r="B734" s="1" t="str">
        <f aca="false">F4</f>
        <v>b1</v>
      </c>
      <c r="C734" s="1" t="str">
        <f aca="false">G4</f>
        <v>b2</v>
      </c>
      <c r="R734" s="3" t="n">
        <v>34</v>
      </c>
      <c r="S734" s="3" t="n">
        <v>5</v>
      </c>
      <c r="T734" s="3" t="n">
        <v>4</v>
      </c>
      <c r="V734" s="2" t="str">
        <f aca="false">CONCATENATE("&lt;GAME day=""",Sheet1!R734,""""," time=""","1905"""," away=""",Sheet1!S734,""""," home=""",Sheet1!T734,""""," /&gt;")</f>
        <v>&lt;GAME day="34" time="1905" away="5" home="4" /&gt;</v>
      </c>
      <c r="Y734" s="2"/>
    </row>
    <row r="735" customFormat="false" ht="14.65" hidden="false" customHeight="false" outlineLevel="0" collapsed="false">
      <c r="A735" s="1" t="n">
        <v>34</v>
      </c>
      <c r="B735" s="1" t="str">
        <f aca="false">J9</f>
        <v>g5</v>
      </c>
      <c r="C735" s="1" t="str">
        <f aca="false">I4</f>
        <v>b4</v>
      </c>
      <c r="R735" s="3" t="n">
        <v>34</v>
      </c>
      <c r="S735" s="3" t="n">
        <v>6</v>
      </c>
      <c r="T735" s="3" t="n">
        <v>8</v>
      </c>
      <c r="V735" s="2" t="str">
        <f aca="false">CONCATENATE("&lt;GAME day=""",Sheet1!R735,""""," time=""","1905"""," away=""",Sheet1!S735,""""," home=""",Sheet1!T735,""""," /&gt;")</f>
        <v>&lt;GAME day="34" time="1905" away="6" home="8" /&gt;</v>
      </c>
      <c r="Y735" s="2"/>
    </row>
    <row r="736" customFormat="false" ht="14.65" hidden="false" customHeight="false" outlineLevel="0" collapsed="false">
      <c r="A736" s="1" t="n">
        <v>34</v>
      </c>
      <c r="B736" s="1" t="str">
        <f aca="false">H4</f>
        <v>b3</v>
      </c>
      <c r="C736" s="1" t="str">
        <f aca="false">J4</f>
        <v>b5</v>
      </c>
      <c r="R736" s="3" t="n">
        <v>34</v>
      </c>
      <c r="S736" s="3" t="n">
        <v>9</v>
      </c>
      <c r="T736" s="3" t="n">
        <v>10</v>
      </c>
      <c r="V736" s="2" t="str">
        <f aca="false">CONCATENATE("&lt;GAME day=""",Sheet1!R736,""""," time=""","1905"""," away=""",Sheet1!S736,""""," home=""",Sheet1!T736,""""," /&gt;")</f>
        <v>&lt;GAME day="34" time="1905" away="9" home="10" /&gt;</v>
      </c>
      <c r="Y736" s="2"/>
    </row>
    <row r="737" customFormat="false" ht="14.65" hidden="false" customHeight="false" outlineLevel="0" collapsed="false">
      <c r="A737" s="1" t="n">
        <v>34</v>
      </c>
      <c r="B737" s="1" t="str">
        <f aca="false">I5</f>
        <v>c4</v>
      </c>
      <c r="C737" s="1" t="str">
        <f aca="false">F5</f>
        <v>c1</v>
      </c>
      <c r="R737" s="3" t="n">
        <v>34</v>
      </c>
      <c r="S737" s="3" t="n">
        <v>13</v>
      </c>
      <c r="T737" s="3" t="n">
        <v>11</v>
      </c>
      <c r="V737" s="2" t="str">
        <f aca="false">CONCATENATE("&lt;GAME day=""",Sheet1!R737,""""," time=""","1905"""," away=""",Sheet1!S737,""""," home=""",Sheet1!T737,""""," /&gt;")</f>
        <v>&lt;GAME day="34" time="1905" away="13" home="11" /&gt;</v>
      </c>
      <c r="Y737" s="2"/>
    </row>
    <row r="738" customFormat="false" ht="14.65" hidden="false" customHeight="false" outlineLevel="0" collapsed="false">
      <c r="A738" s="1" t="n">
        <v>34</v>
      </c>
      <c r="B738" s="1" t="str">
        <f aca="false">J10</f>
        <v>h5</v>
      </c>
      <c r="C738" s="1" t="str">
        <f aca="false">H5</f>
        <v>c3</v>
      </c>
      <c r="R738" s="3" t="n">
        <v>34</v>
      </c>
      <c r="S738" s="3" t="n">
        <v>43</v>
      </c>
      <c r="T738" s="3" t="n">
        <v>14</v>
      </c>
      <c r="V738" s="2" t="str">
        <f aca="false">CONCATENATE("&lt;GAME day=""",Sheet1!R738,""""," time=""","1905"""," away=""",Sheet1!S738,""""," home=""",Sheet1!T738,""""," /&gt;")</f>
        <v>&lt;GAME day="34" time="1905" away="43" home="14" /&gt;</v>
      </c>
      <c r="Y738" s="2"/>
    </row>
    <row r="739" customFormat="false" ht="14.65" hidden="false" customHeight="false" outlineLevel="0" collapsed="false">
      <c r="A739" s="1" t="n">
        <v>34</v>
      </c>
      <c r="B739" s="1" t="str">
        <f aca="false">G5</f>
        <v>c2</v>
      </c>
      <c r="C739" s="1" t="str">
        <f aca="false">J5</f>
        <v>c5</v>
      </c>
      <c r="R739" s="3" t="n">
        <v>34</v>
      </c>
      <c r="S739" s="3" t="n">
        <v>12</v>
      </c>
      <c r="T739" s="3" t="n">
        <v>15</v>
      </c>
      <c r="V739" s="2" t="str">
        <f aca="false">CONCATENATE("&lt;GAME day=""",Sheet1!R739,""""," time=""","1905"""," away=""",Sheet1!S739,""""," home=""",Sheet1!T739,""""," /&gt;")</f>
        <v>&lt;GAME day="34" time="1905" away="12" home="15" /&gt;</v>
      </c>
      <c r="Y739" s="2"/>
    </row>
    <row r="740" customFormat="false" ht="14.65" hidden="false" customHeight="false" outlineLevel="0" collapsed="false">
      <c r="A740" s="1" t="n">
        <v>34</v>
      </c>
      <c r="B740" s="1" t="str">
        <f aca="false">I6</f>
        <v>d4</v>
      </c>
      <c r="C740" s="1" t="str">
        <f aca="false">H6</f>
        <v>d3</v>
      </c>
      <c r="R740" s="3" t="n">
        <v>34</v>
      </c>
      <c r="S740" s="3" t="n">
        <v>49</v>
      </c>
      <c r="T740" s="3" t="n">
        <v>16</v>
      </c>
      <c r="V740" s="2" t="str">
        <f aca="false">CONCATENATE("&lt;GAME day=""",Sheet1!R740,""""," time=""","1905"""," away=""",Sheet1!S740,""""," home=""",Sheet1!T740,""""," /&gt;")</f>
        <v>&lt;GAME day="34" time="1905" away="49" home="16" /&gt;</v>
      </c>
      <c r="Y740" s="2"/>
    </row>
    <row r="741" customFormat="false" ht="14.65" hidden="false" customHeight="false" outlineLevel="0" collapsed="false">
      <c r="A741" s="1" t="n">
        <v>34</v>
      </c>
      <c r="B741" s="1" t="str">
        <f aca="false">F6</f>
        <v>d1</v>
      </c>
      <c r="C741" s="1" t="str">
        <f aca="false">J6</f>
        <v>d5</v>
      </c>
      <c r="R741" s="3" t="n">
        <v>34</v>
      </c>
      <c r="S741" s="3" t="n">
        <v>20</v>
      </c>
      <c r="T741" s="3" t="n">
        <v>18</v>
      </c>
      <c r="V741" s="2" t="str">
        <f aca="false">CONCATENATE("&lt;GAME day=""",Sheet1!R741,""""," time=""","1905"""," away=""",Sheet1!S741,""""," home=""",Sheet1!T741,""""," /&gt;")</f>
        <v>&lt;GAME day="34" time="1905" away="20" home="18" /&gt;</v>
      </c>
      <c r="Y741" s="2"/>
    </row>
    <row r="742" customFormat="false" ht="14.65" hidden="false" customHeight="false" outlineLevel="0" collapsed="false">
      <c r="A742" s="1" t="n">
        <v>34</v>
      </c>
      <c r="B742" s="1" t="str">
        <f aca="false">J7</f>
        <v>e5</v>
      </c>
      <c r="C742" s="1" t="str">
        <f aca="false">F7</f>
        <v>e1</v>
      </c>
      <c r="R742" s="3" t="n">
        <v>34</v>
      </c>
      <c r="S742" s="3" t="n">
        <v>17</v>
      </c>
      <c r="T742" s="3" t="n">
        <v>19</v>
      </c>
      <c r="V742" s="2" t="str">
        <f aca="false">CONCATENATE("&lt;GAME day=""",Sheet1!R742,""""," time=""","1905"""," away=""",Sheet1!S742,""""," home=""",Sheet1!T742,""""," /&gt;")</f>
        <v>&lt;GAME day="34" time="1905" away="17" home="19" /&gt;</v>
      </c>
      <c r="Y742" s="2"/>
    </row>
    <row r="743" customFormat="false" ht="14.65" hidden="false" customHeight="false" outlineLevel="0" collapsed="false">
      <c r="A743" s="1" t="n">
        <v>34</v>
      </c>
      <c r="B743" s="1" t="str">
        <f aca="false">I12</f>
        <v>j4</v>
      </c>
      <c r="C743" s="1" t="str">
        <f aca="false">G7</f>
        <v>e2</v>
      </c>
      <c r="R743" s="3" t="n">
        <v>34</v>
      </c>
      <c r="S743" s="3" t="n">
        <v>21</v>
      </c>
      <c r="T743" s="3" t="n">
        <v>23</v>
      </c>
      <c r="V743" s="2" t="str">
        <f aca="false">CONCATENATE("&lt;GAME day=""",Sheet1!R743,""""," time=""","1905"""," away=""",Sheet1!S743,""""," home=""",Sheet1!T743,""""," /&gt;")</f>
        <v>&lt;GAME day="34" time="1905" away="21" home="23" /&gt;</v>
      </c>
      <c r="Y743" s="2"/>
    </row>
    <row r="744" customFormat="false" ht="14.65" hidden="false" customHeight="false" outlineLevel="0" collapsed="false">
      <c r="A744" s="1" t="n">
        <v>34</v>
      </c>
      <c r="B744" s="1" t="str">
        <f aca="false">I7</f>
        <v>e4</v>
      </c>
      <c r="C744" s="1" t="str">
        <f aca="false">H7</f>
        <v>e3</v>
      </c>
      <c r="R744" s="3" t="n">
        <v>34</v>
      </c>
      <c r="S744" s="3" t="n">
        <v>25</v>
      </c>
      <c r="T744" s="3" t="n">
        <v>24</v>
      </c>
      <c r="V744" s="2" t="str">
        <f aca="false">CONCATENATE("&lt;GAME day=""",Sheet1!R744,""""," time=""","1905"""," away=""",Sheet1!S744,""""," home=""",Sheet1!T744,""""," /&gt;")</f>
        <v>&lt;GAME day="34" time="1905" away="25" home="24" /&gt;</v>
      </c>
      <c r="Y744" s="2"/>
    </row>
    <row r="745" customFormat="false" ht="14.65" hidden="false" customHeight="false" outlineLevel="0" collapsed="false">
      <c r="A745" s="1" t="n">
        <v>34</v>
      </c>
      <c r="B745" s="1" t="str">
        <f aca="false">F8</f>
        <v>f1</v>
      </c>
      <c r="C745" s="1" t="str">
        <f aca="false">G8</f>
        <v>f2</v>
      </c>
      <c r="R745" s="3" t="n">
        <v>34</v>
      </c>
      <c r="S745" s="3" t="n">
        <v>22</v>
      </c>
      <c r="T745" s="3" t="n">
        <v>26</v>
      </c>
      <c r="V745" s="2" t="str">
        <f aca="false">CONCATENATE("&lt;GAME day=""",Sheet1!R745,""""," time=""","1905"""," away=""",Sheet1!S745,""""," home=""",Sheet1!T745,""""," /&gt;")</f>
        <v>&lt;GAME day="34" time="1905" away="22" home="26" /&gt;</v>
      </c>
      <c r="Y745" s="2"/>
    </row>
    <row r="746" customFormat="false" ht="14.65" hidden="false" customHeight="false" outlineLevel="0" collapsed="false">
      <c r="A746" s="1" t="n">
        <v>34</v>
      </c>
      <c r="B746" s="1" t="str">
        <f aca="false">F3</f>
        <v>a1</v>
      </c>
      <c r="C746" s="1" t="str">
        <f aca="false">I8</f>
        <v>f4</v>
      </c>
      <c r="R746" s="3" t="n">
        <v>34</v>
      </c>
      <c r="S746" s="3" t="n">
        <v>29</v>
      </c>
      <c r="T746" s="3" t="n">
        <v>28</v>
      </c>
      <c r="V746" s="2" t="str">
        <f aca="false">CONCATENATE("&lt;GAME day=""",Sheet1!R746,""""," time=""","1905"""," away=""",Sheet1!S746,""""," home=""",Sheet1!T746,""""," /&gt;")</f>
        <v>&lt;GAME day="34" time="1905" away="29" home="28" /&gt;</v>
      </c>
      <c r="Y746" s="2"/>
    </row>
    <row r="747" customFormat="false" ht="14.65" hidden="false" customHeight="false" outlineLevel="0" collapsed="false">
      <c r="A747" s="1" t="n">
        <v>34</v>
      </c>
      <c r="B747" s="1" t="str">
        <f aca="false">H8</f>
        <v>f3</v>
      </c>
      <c r="C747" s="1" t="str">
        <f aca="false">J8</f>
        <v>f5</v>
      </c>
      <c r="R747" s="3" t="n">
        <v>34</v>
      </c>
      <c r="S747" s="3" t="n">
        <v>27</v>
      </c>
      <c r="T747" s="3" t="n">
        <v>30</v>
      </c>
      <c r="V747" s="2" t="str">
        <f aca="false">CONCATENATE("&lt;GAME day=""",Sheet1!R747,""""," time=""","1905"""," away=""",Sheet1!S747,""""," home=""",Sheet1!T747,""""," /&gt;")</f>
        <v>&lt;GAME day="34" time="1905" away="27" home="30" /&gt;</v>
      </c>
      <c r="Y747" s="2"/>
    </row>
    <row r="748" customFormat="false" ht="14.65" hidden="false" customHeight="false" outlineLevel="0" collapsed="false">
      <c r="A748" s="1" t="n">
        <v>34</v>
      </c>
      <c r="B748" s="1" t="str">
        <f aca="false">I9</f>
        <v>g4</v>
      </c>
      <c r="C748" s="1" t="str">
        <f aca="false">G9</f>
        <v>g2</v>
      </c>
      <c r="R748" s="3" t="n">
        <v>34</v>
      </c>
      <c r="S748" s="3" t="n">
        <v>33</v>
      </c>
      <c r="T748" s="3" t="n">
        <v>32</v>
      </c>
      <c r="V748" s="2" t="str">
        <f aca="false">CONCATENATE("&lt;GAME day=""",Sheet1!R748,""""," time=""","1905"""," away=""",Sheet1!S748,""""," home=""",Sheet1!T748,""""," /&gt;")</f>
        <v>&lt;GAME day="34" time="1905" away="33" home="32" /&gt;</v>
      </c>
      <c r="Y748" s="2"/>
    </row>
    <row r="749" customFormat="false" ht="14.65" hidden="false" customHeight="false" outlineLevel="0" collapsed="false">
      <c r="A749" s="1" t="n">
        <v>34</v>
      </c>
      <c r="B749" s="1" t="str">
        <f aca="false">F9</f>
        <v>g1</v>
      </c>
      <c r="C749" s="1" t="str">
        <f aca="false">H9</f>
        <v>g3</v>
      </c>
      <c r="R749" s="3" t="n">
        <v>34</v>
      </c>
      <c r="S749" s="3" t="n">
        <v>31</v>
      </c>
      <c r="T749" s="3" t="n">
        <v>35</v>
      </c>
      <c r="V749" s="2" t="str">
        <f aca="false">CONCATENATE("&lt;GAME day=""",Sheet1!R749,""""," time=""","1905"""," away=""",Sheet1!S749,""""," home=""",Sheet1!T749,""""," /&gt;")</f>
        <v>&lt;GAME day="34" time="1905" away="31" home="35" /&gt;</v>
      </c>
      <c r="Y749" s="2"/>
    </row>
    <row r="750" customFormat="false" ht="14.65" hidden="false" customHeight="false" outlineLevel="0" collapsed="false">
      <c r="A750" s="1" t="n">
        <v>34</v>
      </c>
      <c r="B750" s="1" t="str">
        <f aca="false">F10</f>
        <v>h1</v>
      </c>
      <c r="C750" s="1" t="str">
        <f aca="false">H10</f>
        <v>h3</v>
      </c>
      <c r="R750" s="3" t="n">
        <v>34</v>
      </c>
      <c r="S750" s="3" t="n">
        <v>39</v>
      </c>
      <c r="T750" s="3" t="n">
        <v>36</v>
      </c>
      <c r="V750" s="2" t="str">
        <f aca="false">CONCATENATE("&lt;GAME day=""",Sheet1!R750,""""," time=""","1905"""," away=""",Sheet1!S750,""""," home=""",Sheet1!T750,""""," /&gt;")</f>
        <v>&lt;GAME day="34" time="1905" away="39" home="36" /&gt;</v>
      </c>
      <c r="Y750" s="2"/>
    </row>
    <row r="751" customFormat="false" ht="14.65" hidden="false" customHeight="false" outlineLevel="0" collapsed="false">
      <c r="A751" s="1" t="n">
        <v>34</v>
      </c>
      <c r="B751" s="1" t="str">
        <f aca="false">G10</f>
        <v>h2</v>
      </c>
      <c r="C751" s="1" t="str">
        <f aca="false">I10</f>
        <v>h4</v>
      </c>
      <c r="R751" s="3" t="n">
        <v>34</v>
      </c>
      <c r="S751" s="3" t="n">
        <v>7</v>
      </c>
      <c r="T751" s="3" t="n">
        <v>37</v>
      </c>
      <c r="V751" s="2" t="str">
        <f aca="false">CONCATENATE("&lt;GAME day=""",Sheet1!R751,""""," time=""","1905"""," away=""",Sheet1!S751,""""," home=""",Sheet1!T751,""""," /&gt;")</f>
        <v>&lt;GAME day="34" time="1905" away="7" home="37" /&gt;</v>
      </c>
      <c r="Y751" s="2"/>
    </row>
    <row r="752" customFormat="false" ht="14.65" hidden="false" customHeight="false" outlineLevel="0" collapsed="false">
      <c r="A752" s="1" t="n">
        <v>34</v>
      </c>
      <c r="B752" s="1" t="str">
        <f aca="false">G6</f>
        <v>d2</v>
      </c>
      <c r="C752" s="1" t="str">
        <f aca="false">F11</f>
        <v>i1</v>
      </c>
      <c r="R752" s="3" t="n">
        <v>34</v>
      </c>
      <c r="S752" s="3" t="n">
        <v>38</v>
      </c>
      <c r="T752" s="3" t="n">
        <v>40</v>
      </c>
      <c r="V752" s="2" t="str">
        <f aca="false">CONCATENATE("&lt;GAME day=""",Sheet1!R752,""""," time=""","1905"""," away=""",Sheet1!S752,""""," home=""",Sheet1!T752,""""," /&gt;")</f>
        <v>&lt;GAME day="34" time="1905" away="38" home="40" /&gt;</v>
      </c>
      <c r="Y752" s="2"/>
    </row>
    <row r="753" customFormat="false" ht="14.65" hidden="false" customHeight="false" outlineLevel="0" collapsed="false">
      <c r="A753" s="1" t="n">
        <v>34</v>
      </c>
      <c r="B753" s="1" t="str">
        <f aca="false">G11</f>
        <v>i2</v>
      </c>
      <c r="C753" s="1" t="str">
        <f aca="false">H11</f>
        <v>i3</v>
      </c>
      <c r="R753" s="3" t="n">
        <v>34</v>
      </c>
      <c r="S753" s="3" t="n">
        <v>41</v>
      </c>
      <c r="T753" s="3" t="n">
        <v>42</v>
      </c>
      <c r="V753" s="2" t="str">
        <f aca="false">CONCATENATE("&lt;GAME day=""",Sheet1!R753,""""," time=""","1905"""," away=""",Sheet1!S753,""""," home=""",Sheet1!T753,""""," /&gt;")</f>
        <v>&lt;GAME day="34" time="1905" away="41" home="42" /&gt;</v>
      </c>
      <c r="Y753" s="2"/>
    </row>
    <row r="754" customFormat="false" ht="14.65" hidden="false" customHeight="false" outlineLevel="0" collapsed="false">
      <c r="A754" s="1" t="n">
        <v>34</v>
      </c>
      <c r="B754" s="1" t="str">
        <f aca="false">J11</f>
        <v>i5</v>
      </c>
      <c r="C754" s="1" t="str">
        <f aca="false">I11</f>
        <v>i4</v>
      </c>
      <c r="R754" s="3" t="n">
        <v>34</v>
      </c>
      <c r="S754" s="3" t="n">
        <v>44</v>
      </c>
      <c r="T754" s="3" t="n">
        <v>45</v>
      </c>
      <c r="V754" s="2" t="str">
        <f aca="false">CONCATENATE("&lt;GAME day=""",Sheet1!R754,""""," time=""","1905"""," away=""",Sheet1!S754,""""," home=""",Sheet1!T754,""""," /&gt;")</f>
        <v>&lt;GAME day="34" time="1905" away="44" home="45" /&gt;</v>
      </c>
      <c r="Y754" s="2"/>
    </row>
    <row r="755" customFormat="false" ht="14.65" hidden="false" customHeight="false" outlineLevel="0" collapsed="false">
      <c r="A755" s="1" t="n">
        <v>34</v>
      </c>
      <c r="B755" s="1" t="str">
        <f aca="false">G12</f>
        <v>j2</v>
      </c>
      <c r="C755" s="1" t="str">
        <f aca="false">F12</f>
        <v>j1</v>
      </c>
      <c r="R755" s="3" t="n">
        <v>34</v>
      </c>
      <c r="S755" s="3" t="n">
        <v>50</v>
      </c>
      <c r="T755" s="3" t="n">
        <v>47</v>
      </c>
      <c r="V755" s="2" t="str">
        <f aca="false">CONCATENATE("&lt;GAME day=""",Sheet1!R755,""""," time=""","1905"""," away=""",Sheet1!S755,""""," home=""",Sheet1!T755,""""," /&gt;")</f>
        <v>&lt;GAME day="34" time="1905" away="50" home="47" /&gt;</v>
      </c>
      <c r="Y755" s="2"/>
    </row>
    <row r="756" customFormat="false" ht="14.65" hidden="false" customHeight="false" outlineLevel="0" collapsed="false">
      <c r="A756" s="1" t="n">
        <v>34</v>
      </c>
      <c r="B756" s="1" t="str">
        <f aca="false">H12</f>
        <v>j3</v>
      </c>
      <c r="C756" s="1" t="str">
        <f aca="false">J12</f>
        <v>j5</v>
      </c>
      <c r="R756" s="3" t="n">
        <v>34</v>
      </c>
      <c r="S756" s="3" t="n">
        <v>46</v>
      </c>
      <c r="T756" s="3" t="n">
        <v>48</v>
      </c>
      <c r="V756" s="2" t="str">
        <f aca="false">CONCATENATE("&lt;GAME day=""",Sheet1!R756,""""," time=""","1905"""," away=""",Sheet1!S756,""""," home=""",Sheet1!T756,""""," /&gt;")</f>
        <v>&lt;GAME day="34" time="1905" away="46" home="48" /&gt;</v>
      </c>
      <c r="Y756" s="2"/>
    </row>
    <row r="757" customFormat="false" ht="14.65" hidden="false" customHeight="false" outlineLevel="0" collapsed="false">
      <c r="A757" s="1" t="n">
        <v>35</v>
      </c>
      <c r="B757" s="1" t="str">
        <f aca="false">G3</f>
        <v>a2</v>
      </c>
      <c r="C757" s="1" t="str">
        <f aca="false">H3</f>
        <v>a3</v>
      </c>
      <c r="R757" s="3" t="n">
        <v>35</v>
      </c>
      <c r="S757" s="3" t="n">
        <v>2</v>
      </c>
      <c r="T757" s="3" t="n">
        <v>1</v>
      </c>
      <c r="V757" s="2" t="str">
        <f aca="false">CONCATENATE("&lt;GAME day=""",Sheet1!R757,""""," time=""","1905"""," away=""",Sheet1!S757,""""," home=""",Sheet1!T757,""""," /&gt;")</f>
        <v>&lt;GAME day="35" time="1905" away="2" home="1" /&gt;</v>
      </c>
      <c r="Y757" s="2"/>
    </row>
    <row r="758" customFormat="false" ht="14.65" hidden="false" customHeight="false" outlineLevel="0" collapsed="false">
      <c r="A758" s="1" t="n">
        <v>35</v>
      </c>
      <c r="B758" s="1" t="str">
        <f aca="false">J3</f>
        <v>a5</v>
      </c>
      <c r="C758" s="1" t="str">
        <f aca="false">I3</f>
        <v>a4</v>
      </c>
      <c r="R758" s="3" t="n">
        <v>35</v>
      </c>
      <c r="S758" s="3" t="n">
        <v>34</v>
      </c>
      <c r="T758" s="3" t="n">
        <v>3</v>
      </c>
      <c r="V758" s="2" t="str">
        <f aca="false">CONCATENATE("&lt;GAME day=""",Sheet1!R758,""""," time=""","1905"""," away=""",Sheet1!S758,""""," home=""",Sheet1!T758,""""," /&gt;")</f>
        <v>&lt;GAME day="35" time="1905" away="34" home="3" /&gt;</v>
      </c>
      <c r="Y758" s="2"/>
    </row>
    <row r="759" customFormat="false" ht="14.65" hidden="false" customHeight="false" outlineLevel="0" collapsed="false">
      <c r="A759" s="1" t="n">
        <v>35</v>
      </c>
      <c r="B759" s="1" t="str">
        <f aca="false">F4</f>
        <v>b1</v>
      </c>
      <c r="C759" s="1" t="str">
        <f aca="false">G4</f>
        <v>b2</v>
      </c>
      <c r="R759" s="3" t="n">
        <v>35</v>
      </c>
      <c r="S759" s="3" t="n">
        <v>5</v>
      </c>
      <c r="T759" s="3" t="n">
        <v>4</v>
      </c>
      <c r="V759" s="2" t="str">
        <f aca="false">CONCATENATE("&lt;GAME day=""",Sheet1!R759,""""," time=""","1905"""," away=""",Sheet1!S759,""""," home=""",Sheet1!T759,""""," /&gt;")</f>
        <v>&lt;GAME day="35" time="1905" away="5" home="4" /&gt;</v>
      </c>
      <c r="Y759" s="2"/>
    </row>
    <row r="760" customFormat="false" ht="14.65" hidden="false" customHeight="false" outlineLevel="0" collapsed="false">
      <c r="A760" s="1" t="n">
        <v>35</v>
      </c>
      <c r="B760" s="1" t="str">
        <f aca="false">J9</f>
        <v>g5</v>
      </c>
      <c r="C760" s="1" t="str">
        <f aca="false">I4</f>
        <v>b4</v>
      </c>
      <c r="R760" s="3" t="n">
        <v>35</v>
      </c>
      <c r="S760" s="3" t="n">
        <v>6</v>
      </c>
      <c r="T760" s="3" t="n">
        <v>8</v>
      </c>
      <c r="V760" s="2" t="str">
        <f aca="false">CONCATENATE("&lt;GAME day=""",Sheet1!R760,""""," time=""","1905"""," away=""",Sheet1!S760,""""," home=""",Sheet1!T760,""""," /&gt;")</f>
        <v>&lt;GAME day="35" time="1905" away="6" home="8" /&gt;</v>
      </c>
      <c r="Y760" s="2"/>
    </row>
    <row r="761" customFormat="false" ht="14.65" hidden="false" customHeight="false" outlineLevel="0" collapsed="false">
      <c r="A761" s="1" t="n">
        <v>35</v>
      </c>
      <c r="B761" s="1" t="str">
        <f aca="false">H4</f>
        <v>b3</v>
      </c>
      <c r="C761" s="1" t="str">
        <f aca="false">J4</f>
        <v>b5</v>
      </c>
      <c r="R761" s="3" t="n">
        <v>35</v>
      </c>
      <c r="S761" s="3" t="n">
        <v>9</v>
      </c>
      <c r="T761" s="3" t="n">
        <v>10</v>
      </c>
      <c r="V761" s="2" t="str">
        <f aca="false">CONCATENATE("&lt;GAME day=""",Sheet1!R761,""""," time=""","1905"""," away=""",Sheet1!S761,""""," home=""",Sheet1!T761,""""," /&gt;")</f>
        <v>&lt;GAME day="35" time="1905" away="9" home="10" /&gt;</v>
      </c>
      <c r="Y761" s="2"/>
    </row>
    <row r="762" customFormat="false" ht="14.65" hidden="false" customHeight="false" outlineLevel="0" collapsed="false">
      <c r="A762" s="1" t="n">
        <v>35</v>
      </c>
      <c r="B762" s="1" t="str">
        <f aca="false">I5</f>
        <v>c4</v>
      </c>
      <c r="C762" s="1" t="str">
        <f aca="false">F5</f>
        <v>c1</v>
      </c>
      <c r="R762" s="3" t="n">
        <v>35</v>
      </c>
      <c r="S762" s="3" t="n">
        <v>13</v>
      </c>
      <c r="T762" s="3" t="n">
        <v>11</v>
      </c>
      <c r="V762" s="2" t="str">
        <f aca="false">CONCATENATE("&lt;GAME day=""",Sheet1!R762,""""," time=""","1905"""," away=""",Sheet1!S762,""""," home=""",Sheet1!T762,""""," /&gt;")</f>
        <v>&lt;GAME day="35" time="1905" away="13" home="11" /&gt;</v>
      </c>
      <c r="Y762" s="2"/>
    </row>
    <row r="763" customFormat="false" ht="14.65" hidden="false" customHeight="false" outlineLevel="0" collapsed="false">
      <c r="A763" s="1" t="n">
        <v>35</v>
      </c>
      <c r="B763" s="1" t="str">
        <f aca="false">J10</f>
        <v>h5</v>
      </c>
      <c r="C763" s="1" t="str">
        <f aca="false">H5</f>
        <v>c3</v>
      </c>
      <c r="R763" s="3" t="n">
        <v>35</v>
      </c>
      <c r="S763" s="3" t="n">
        <v>43</v>
      </c>
      <c r="T763" s="3" t="n">
        <v>14</v>
      </c>
      <c r="V763" s="2" t="str">
        <f aca="false">CONCATENATE("&lt;GAME day=""",Sheet1!R763,""""," time=""","1905"""," away=""",Sheet1!S763,""""," home=""",Sheet1!T763,""""," /&gt;")</f>
        <v>&lt;GAME day="35" time="1905" away="43" home="14" /&gt;</v>
      </c>
      <c r="Y763" s="2"/>
    </row>
    <row r="764" customFormat="false" ht="14.65" hidden="false" customHeight="false" outlineLevel="0" collapsed="false">
      <c r="A764" s="1" t="n">
        <v>35</v>
      </c>
      <c r="B764" s="1" t="str">
        <f aca="false">G5</f>
        <v>c2</v>
      </c>
      <c r="C764" s="1" t="str">
        <f aca="false">J5</f>
        <v>c5</v>
      </c>
      <c r="R764" s="3" t="n">
        <v>35</v>
      </c>
      <c r="S764" s="3" t="n">
        <v>12</v>
      </c>
      <c r="T764" s="3" t="n">
        <v>15</v>
      </c>
      <c r="V764" s="2" t="str">
        <f aca="false">CONCATENATE("&lt;GAME day=""",Sheet1!R764,""""," time=""","1905"""," away=""",Sheet1!S764,""""," home=""",Sheet1!T764,""""," /&gt;")</f>
        <v>&lt;GAME day="35" time="1905" away="12" home="15" /&gt;</v>
      </c>
      <c r="Y764" s="2"/>
    </row>
    <row r="765" customFormat="false" ht="14.65" hidden="false" customHeight="false" outlineLevel="0" collapsed="false">
      <c r="A765" s="1" t="n">
        <v>35</v>
      </c>
      <c r="B765" s="1" t="str">
        <f aca="false">I6</f>
        <v>d4</v>
      </c>
      <c r="C765" s="1" t="str">
        <f aca="false">H6</f>
        <v>d3</v>
      </c>
      <c r="R765" s="3" t="n">
        <v>35</v>
      </c>
      <c r="S765" s="3" t="n">
        <v>49</v>
      </c>
      <c r="T765" s="3" t="n">
        <v>16</v>
      </c>
      <c r="V765" s="2" t="str">
        <f aca="false">CONCATENATE("&lt;GAME day=""",Sheet1!R765,""""," time=""","1905"""," away=""",Sheet1!S765,""""," home=""",Sheet1!T765,""""," /&gt;")</f>
        <v>&lt;GAME day="35" time="1905" away="49" home="16" /&gt;</v>
      </c>
      <c r="Y765" s="2"/>
    </row>
    <row r="766" customFormat="false" ht="14.65" hidden="false" customHeight="false" outlineLevel="0" collapsed="false">
      <c r="A766" s="1" t="n">
        <v>35</v>
      </c>
      <c r="B766" s="1" t="str">
        <f aca="false">F6</f>
        <v>d1</v>
      </c>
      <c r="C766" s="1" t="str">
        <f aca="false">J6</f>
        <v>d5</v>
      </c>
      <c r="R766" s="3" t="n">
        <v>35</v>
      </c>
      <c r="S766" s="3" t="n">
        <v>20</v>
      </c>
      <c r="T766" s="3" t="n">
        <v>18</v>
      </c>
      <c r="V766" s="2" t="str">
        <f aca="false">CONCATENATE("&lt;GAME day=""",Sheet1!R766,""""," time=""","1905"""," away=""",Sheet1!S766,""""," home=""",Sheet1!T766,""""," /&gt;")</f>
        <v>&lt;GAME day="35" time="1905" away="20" home="18" /&gt;</v>
      </c>
      <c r="Y766" s="2"/>
    </row>
    <row r="767" customFormat="false" ht="14.65" hidden="false" customHeight="false" outlineLevel="0" collapsed="false">
      <c r="A767" s="1" t="n">
        <v>35</v>
      </c>
      <c r="B767" s="1" t="str">
        <f aca="false">J7</f>
        <v>e5</v>
      </c>
      <c r="C767" s="1" t="str">
        <f aca="false">F7</f>
        <v>e1</v>
      </c>
      <c r="R767" s="3" t="n">
        <v>35</v>
      </c>
      <c r="S767" s="3" t="n">
        <v>17</v>
      </c>
      <c r="T767" s="3" t="n">
        <v>19</v>
      </c>
      <c r="V767" s="2" t="str">
        <f aca="false">CONCATENATE("&lt;GAME day=""",Sheet1!R767,""""," time=""","1905"""," away=""",Sheet1!S767,""""," home=""",Sheet1!T767,""""," /&gt;")</f>
        <v>&lt;GAME day="35" time="1905" away="17" home="19" /&gt;</v>
      </c>
      <c r="Y767" s="2"/>
    </row>
    <row r="768" customFormat="false" ht="14.65" hidden="false" customHeight="false" outlineLevel="0" collapsed="false">
      <c r="A768" s="1" t="n">
        <v>35</v>
      </c>
      <c r="B768" s="1" t="str">
        <f aca="false">I12</f>
        <v>j4</v>
      </c>
      <c r="C768" s="1" t="str">
        <f aca="false">G7</f>
        <v>e2</v>
      </c>
      <c r="R768" s="3" t="n">
        <v>35</v>
      </c>
      <c r="S768" s="3" t="n">
        <v>21</v>
      </c>
      <c r="T768" s="3" t="n">
        <v>23</v>
      </c>
      <c r="V768" s="2" t="str">
        <f aca="false">CONCATENATE("&lt;GAME day=""",Sheet1!R768,""""," time=""","1905"""," away=""",Sheet1!S768,""""," home=""",Sheet1!T768,""""," /&gt;")</f>
        <v>&lt;GAME day="35" time="1905" away="21" home="23" /&gt;</v>
      </c>
      <c r="Y768" s="2"/>
    </row>
    <row r="769" customFormat="false" ht="14.65" hidden="false" customHeight="false" outlineLevel="0" collapsed="false">
      <c r="A769" s="1" t="n">
        <v>35</v>
      </c>
      <c r="B769" s="1" t="str">
        <f aca="false">I7</f>
        <v>e4</v>
      </c>
      <c r="C769" s="1" t="str">
        <f aca="false">H7</f>
        <v>e3</v>
      </c>
      <c r="R769" s="3" t="n">
        <v>35</v>
      </c>
      <c r="S769" s="3" t="n">
        <v>25</v>
      </c>
      <c r="T769" s="3" t="n">
        <v>24</v>
      </c>
      <c r="V769" s="2" t="str">
        <f aca="false">CONCATENATE("&lt;GAME day=""",Sheet1!R769,""""," time=""","1905"""," away=""",Sheet1!S769,""""," home=""",Sheet1!T769,""""," /&gt;")</f>
        <v>&lt;GAME day="35" time="1905" away="25" home="24" /&gt;</v>
      </c>
      <c r="Y769" s="2"/>
    </row>
    <row r="770" customFormat="false" ht="14.65" hidden="false" customHeight="false" outlineLevel="0" collapsed="false">
      <c r="A770" s="1" t="n">
        <v>35</v>
      </c>
      <c r="B770" s="1" t="str">
        <f aca="false">F8</f>
        <v>f1</v>
      </c>
      <c r="C770" s="1" t="str">
        <f aca="false">G8</f>
        <v>f2</v>
      </c>
      <c r="R770" s="3" t="n">
        <v>35</v>
      </c>
      <c r="S770" s="3" t="n">
        <v>22</v>
      </c>
      <c r="T770" s="3" t="n">
        <v>26</v>
      </c>
      <c r="V770" s="2" t="str">
        <f aca="false">CONCATENATE("&lt;GAME day=""",Sheet1!R770,""""," time=""","1905"""," away=""",Sheet1!S770,""""," home=""",Sheet1!T770,""""," /&gt;")</f>
        <v>&lt;GAME day="35" time="1905" away="22" home="26" /&gt;</v>
      </c>
      <c r="Y770" s="2"/>
    </row>
    <row r="771" customFormat="false" ht="14.65" hidden="false" customHeight="false" outlineLevel="0" collapsed="false">
      <c r="A771" s="1" t="n">
        <v>35</v>
      </c>
      <c r="B771" s="1" t="str">
        <f aca="false">F3</f>
        <v>a1</v>
      </c>
      <c r="C771" s="1" t="str">
        <f aca="false">I8</f>
        <v>f4</v>
      </c>
      <c r="R771" s="3" t="n">
        <v>35</v>
      </c>
      <c r="S771" s="3" t="n">
        <v>29</v>
      </c>
      <c r="T771" s="3" t="n">
        <v>28</v>
      </c>
      <c r="V771" s="2" t="str">
        <f aca="false">CONCATENATE("&lt;GAME day=""",Sheet1!R771,""""," time=""","1905"""," away=""",Sheet1!S771,""""," home=""",Sheet1!T771,""""," /&gt;")</f>
        <v>&lt;GAME day="35" time="1905" away="29" home="28" /&gt;</v>
      </c>
      <c r="Y771" s="2"/>
    </row>
    <row r="772" customFormat="false" ht="14.65" hidden="false" customHeight="false" outlineLevel="0" collapsed="false">
      <c r="A772" s="1" t="n">
        <v>35</v>
      </c>
      <c r="B772" s="1" t="str">
        <f aca="false">H8</f>
        <v>f3</v>
      </c>
      <c r="C772" s="1" t="str">
        <f aca="false">J8</f>
        <v>f5</v>
      </c>
      <c r="R772" s="3" t="n">
        <v>35</v>
      </c>
      <c r="S772" s="3" t="n">
        <v>27</v>
      </c>
      <c r="T772" s="3" t="n">
        <v>30</v>
      </c>
      <c r="V772" s="2" t="str">
        <f aca="false">CONCATENATE("&lt;GAME day=""",Sheet1!R772,""""," time=""","1905"""," away=""",Sheet1!S772,""""," home=""",Sheet1!T772,""""," /&gt;")</f>
        <v>&lt;GAME day="35" time="1905" away="27" home="30" /&gt;</v>
      </c>
      <c r="Y772" s="2"/>
    </row>
    <row r="773" customFormat="false" ht="14.65" hidden="false" customHeight="false" outlineLevel="0" collapsed="false">
      <c r="A773" s="1" t="n">
        <v>35</v>
      </c>
      <c r="B773" s="1" t="str">
        <f aca="false">I9</f>
        <v>g4</v>
      </c>
      <c r="C773" s="1" t="str">
        <f aca="false">G9</f>
        <v>g2</v>
      </c>
      <c r="R773" s="3" t="n">
        <v>35</v>
      </c>
      <c r="S773" s="3" t="n">
        <v>33</v>
      </c>
      <c r="T773" s="3" t="n">
        <v>32</v>
      </c>
      <c r="V773" s="2" t="str">
        <f aca="false">CONCATENATE("&lt;GAME day=""",Sheet1!R773,""""," time=""","1905"""," away=""",Sheet1!S773,""""," home=""",Sheet1!T773,""""," /&gt;")</f>
        <v>&lt;GAME day="35" time="1905" away="33" home="32" /&gt;</v>
      </c>
      <c r="Y773" s="2"/>
    </row>
    <row r="774" customFormat="false" ht="14.65" hidden="false" customHeight="false" outlineLevel="0" collapsed="false">
      <c r="A774" s="1" t="n">
        <v>35</v>
      </c>
      <c r="B774" s="1" t="str">
        <f aca="false">F9</f>
        <v>g1</v>
      </c>
      <c r="C774" s="1" t="str">
        <f aca="false">H9</f>
        <v>g3</v>
      </c>
      <c r="R774" s="3" t="n">
        <v>35</v>
      </c>
      <c r="S774" s="3" t="n">
        <v>31</v>
      </c>
      <c r="T774" s="3" t="n">
        <v>35</v>
      </c>
      <c r="V774" s="2" t="str">
        <f aca="false">CONCATENATE("&lt;GAME day=""",Sheet1!R774,""""," time=""","1905"""," away=""",Sheet1!S774,""""," home=""",Sheet1!T774,""""," /&gt;")</f>
        <v>&lt;GAME day="35" time="1905" away="31" home="35" /&gt;</v>
      </c>
      <c r="Y774" s="2"/>
    </row>
    <row r="775" customFormat="false" ht="14.65" hidden="false" customHeight="false" outlineLevel="0" collapsed="false">
      <c r="A775" s="1" t="n">
        <v>35</v>
      </c>
      <c r="B775" s="1" t="str">
        <f aca="false">F10</f>
        <v>h1</v>
      </c>
      <c r="C775" s="1" t="str">
        <f aca="false">H10</f>
        <v>h3</v>
      </c>
      <c r="R775" s="3" t="n">
        <v>35</v>
      </c>
      <c r="S775" s="3" t="n">
        <v>39</v>
      </c>
      <c r="T775" s="3" t="n">
        <v>36</v>
      </c>
      <c r="V775" s="2" t="str">
        <f aca="false">CONCATENATE("&lt;GAME day=""",Sheet1!R775,""""," time=""","1905"""," away=""",Sheet1!S775,""""," home=""",Sheet1!T775,""""," /&gt;")</f>
        <v>&lt;GAME day="35" time="1905" away="39" home="36" /&gt;</v>
      </c>
      <c r="Y775" s="2"/>
    </row>
    <row r="776" customFormat="false" ht="14.65" hidden="false" customHeight="false" outlineLevel="0" collapsed="false">
      <c r="A776" s="1" t="n">
        <v>35</v>
      </c>
      <c r="B776" s="1" t="str">
        <f aca="false">G10</f>
        <v>h2</v>
      </c>
      <c r="C776" s="1" t="str">
        <f aca="false">I10</f>
        <v>h4</v>
      </c>
      <c r="R776" s="3" t="n">
        <v>35</v>
      </c>
      <c r="S776" s="3" t="n">
        <v>7</v>
      </c>
      <c r="T776" s="3" t="n">
        <v>37</v>
      </c>
      <c r="V776" s="2" t="str">
        <f aca="false">CONCATENATE("&lt;GAME day=""",Sheet1!R776,""""," time=""","1905"""," away=""",Sheet1!S776,""""," home=""",Sheet1!T776,""""," /&gt;")</f>
        <v>&lt;GAME day="35" time="1905" away="7" home="37" /&gt;</v>
      </c>
      <c r="Y776" s="2"/>
    </row>
    <row r="777" customFormat="false" ht="14.65" hidden="false" customHeight="false" outlineLevel="0" collapsed="false">
      <c r="A777" s="1" t="n">
        <v>35</v>
      </c>
      <c r="B777" s="1" t="str">
        <f aca="false">G6</f>
        <v>d2</v>
      </c>
      <c r="C777" s="1" t="str">
        <f aca="false">F11</f>
        <v>i1</v>
      </c>
      <c r="R777" s="3" t="n">
        <v>35</v>
      </c>
      <c r="S777" s="3" t="n">
        <v>38</v>
      </c>
      <c r="T777" s="3" t="n">
        <v>40</v>
      </c>
      <c r="V777" s="2" t="str">
        <f aca="false">CONCATENATE("&lt;GAME day=""",Sheet1!R777,""""," time=""","1905"""," away=""",Sheet1!S777,""""," home=""",Sheet1!T777,""""," /&gt;")</f>
        <v>&lt;GAME day="35" time="1905" away="38" home="40" /&gt;</v>
      </c>
      <c r="Y777" s="2"/>
    </row>
    <row r="778" customFormat="false" ht="14.65" hidden="false" customHeight="false" outlineLevel="0" collapsed="false">
      <c r="A778" s="1" t="n">
        <v>35</v>
      </c>
      <c r="B778" s="1" t="str">
        <f aca="false">G11</f>
        <v>i2</v>
      </c>
      <c r="C778" s="1" t="str">
        <f aca="false">H11</f>
        <v>i3</v>
      </c>
      <c r="R778" s="3" t="n">
        <v>35</v>
      </c>
      <c r="S778" s="3" t="n">
        <v>41</v>
      </c>
      <c r="T778" s="3" t="n">
        <v>42</v>
      </c>
      <c r="V778" s="2" t="str">
        <f aca="false">CONCATENATE("&lt;GAME day=""",Sheet1!R778,""""," time=""","1905"""," away=""",Sheet1!S778,""""," home=""",Sheet1!T778,""""," /&gt;")</f>
        <v>&lt;GAME day="35" time="1905" away="41" home="42" /&gt;</v>
      </c>
      <c r="Y778" s="2"/>
    </row>
    <row r="779" customFormat="false" ht="14.65" hidden="false" customHeight="false" outlineLevel="0" collapsed="false">
      <c r="A779" s="1" t="n">
        <v>35</v>
      </c>
      <c r="B779" s="1" t="str">
        <f aca="false">J11</f>
        <v>i5</v>
      </c>
      <c r="C779" s="1" t="str">
        <f aca="false">I11</f>
        <v>i4</v>
      </c>
      <c r="R779" s="3" t="n">
        <v>35</v>
      </c>
      <c r="S779" s="3" t="n">
        <v>44</v>
      </c>
      <c r="T779" s="3" t="n">
        <v>45</v>
      </c>
      <c r="V779" s="2" t="str">
        <f aca="false">CONCATENATE("&lt;GAME day=""",Sheet1!R779,""""," time=""","1905"""," away=""",Sheet1!S779,""""," home=""",Sheet1!T779,""""," /&gt;")</f>
        <v>&lt;GAME day="35" time="1905" away="44" home="45" /&gt;</v>
      </c>
      <c r="Y779" s="2"/>
    </row>
    <row r="780" customFormat="false" ht="14.65" hidden="false" customHeight="false" outlineLevel="0" collapsed="false">
      <c r="A780" s="1" t="n">
        <v>35</v>
      </c>
      <c r="B780" s="1" t="str">
        <f aca="false">G12</f>
        <v>j2</v>
      </c>
      <c r="C780" s="1" t="str">
        <f aca="false">F12</f>
        <v>j1</v>
      </c>
      <c r="R780" s="3" t="n">
        <v>35</v>
      </c>
      <c r="S780" s="3" t="n">
        <v>50</v>
      </c>
      <c r="T780" s="3" t="n">
        <v>47</v>
      </c>
      <c r="V780" s="2" t="str">
        <f aca="false">CONCATENATE("&lt;GAME day=""",Sheet1!R780,""""," time=""","1905"""," away=""",Sheet1!S780,""""," home=""",Sheet1!T780,""""," /&gt;")</f>
        <v>&lt;GAME day="35" time="1905" away="50" home="47" /&gt;</v>
      </c>
      <c r="Y780" s="2"/>
    </row>
    <row r="781" customFormat="false" ht="14.65" hidden="false" customHeight="false" outlineLevel="0" collapsed="false">
      <c r="A781" s="1" t="n">
        <v>35</v>
      </c>
      <c r="B781" s="1" t="str">
        <f aca="false">H12</f>
        <v>j3</v>
      </c>
      <c r="C781" s="1" t="str">
        <f aca="false">J12</f>
        <v>j5</v>
      </c>
      <c r="R781" s="3" t="n">
        <v>35</v>
      </c>
      <c r="S781" s="3" t="n">
        <v>46</v>
      </c>
      <c r="T781" s="3" t="n">
        <v>48</v>
      </c>
      <c r="V781" s="2" t="str">
        <f aca="false">CONCATENATE("&lt;GAME day=""",Sheet1!R781,""""," time=""","1905"""," away=""",Sheet1!S781,""""," home=""",Sheet1!T781,""""," /&gt;")</f>
        <v>&lt;GAME day="35" time="1905" away="46" home="48" /&gt;</v>
      </c>
      <c r="Y781" s="2"/>
    </row>
    <row r="782" customFormat="false" ht="14.65" hidden="false" customHeight="false" outlineLevel="0" collapsed="false">
      <c r="A782" s="1" t="n">
        <v>36</v>
      </c>
      <c r="B782" s="1" t="str">
        <f aca="false">I3</f>
        <v>a4</v>
      </c>
      <c r="C782" s="1" t="str">
        <f aca="false">F3</f>
        <v>a1</v>
      </c>
      <c r="R782" s="3" t="n">
        <v>36</v>
      </c>
      <c r="S782" s="3" t="n">
        <v>23</v>
      </c>
      <c r="T782" s="3" t="n">
        <v>1</v>
      </c>
      <c r="V782" s="2" t="str">
        <f aca="false">CONCATENATE("&lt;GAME day=""",Sheet1!R782,""""," time=""","1905"""," away=""",Sheet1!S782,""""," home=""",Sheet1!T782,""""," /&gt;")</f>
        <v>&lt;GAME day="36" time="1905" away="23" home="1" /&gt;</v>
      </c>
      <c r="Y782" s="2"/>
    </row>
    <row r="783" customFormat="false" ht="14.65" hidden="false" customHeight="false" outlineLevel="0" collapsed="false">
      <c r="A783" s="1" t="n">
        <v>36</v>
      </c>
      <c r="B783" s="1" t="str">
        <f aca="false">G3</f>
        <v>a2</v>
      </c>
      <c r="C783" s="1" t="str">
        <f aca="false">J3</f>
        <v>a5</v>
      </c>
      <c r="R783" s="3" t="n">
        <v>36</v>
      </c>
      <c r="S783" s="3" t="n">
        <v>25</v>
      </c>
      <c r="T783" s="3" t="n">
        <v>2</v>
      </c>
      <c r="V783" s="2" t="str">
        <f aca="false">CONCATENATE("&lt;GAME day=""",Sheet1!R783,""""," time=""","1905"""," away=""",Sheet1!S783,""""," home=""",Sheet1!T783,""""," /&gt;")</f>
        <v>&lt;GAME day="36" time="1905" away="25" home="2" /&gt;</v>
      </c>
      <c r="Y783" s="2"/>
    </row>
    <row r="784" customFormat="false" ht="14.65" hidden="false" customHeight="false" outlineLevel="0" collapsed="false">
      <c r="A784" s="1" t="n">
        <v>36</v>
      </c>
      <c r="B784" s="1" t="str">
        <f aca="false">G5</f>
        <v>c2</v>
      </c>
      <c r="C784" s="1" t="str">
        <f aca="false">F4</f>
        <v>b1</v>
      </c>
      <c r="R784" s="3" t="n">
        <v>36</v>
      </c>
      <c r="S784" s="3" t="n">
        <v>22</v>
      </c>
      <c r="T784" s="3" t="n">
        <v>3</v>
      </c>
      <c r="V784" s="2" t="str">
        <f aca="false">CONCATENATE("&lt;GAME day=""",Sheet1!R784,""""," time=""","1905"""," away=""",Sheet1!S784,""""," home=""",Sheet1!T784,""""," /&gt;")</f>
        <v>&lt;GAME day="36" time="1905" away="22" home="3" /&gt;</v>
      </c>
      <c r="Y784" s="2"/>
    </row>
    <row r="785" customFormat="false" ht="14.65" hidden="false" customHeight="false" outlineLevel="0" collapsed="false">
      <c r="A785" s="1" t="n">
        <v>36</v>
      </c>
      <c r="B785" s="1" t="str">
        <f aca="false">J5</f>
        <v>c5</v>
      </c>
      <c r="C785" s="1" t="str">
        <f aca="false">G4</f>
        <v>b2</v>
      </c>
      <c r="R785" s="3" t="n">
        <v>36</v>
      </c>
      <c r="S785" s="3" t="n">
        <v>21</v>
      </c>
      <c r="T785" s="3" t="n">
        <v>4</v>
      </c>
      <c r="V785" s="2" t="str">
        <f aca="false">CONCATENATE("&lt;GAME day=""",Sheet1!R785,""""," time=""","1905"""," away=""",Sheet1!S785,""""," home=""",Sheet1!T785,""""," /&gt;")</f>
        <v>&lt;GAME day="36" time="1905" away="21" home="4" /&gt;</v>
      </c>
      <c r="Y785" s="2"/>
    </row>
    <row r="786" customFormat="false" ht="14.65" hidden="false" customHeight="false" outlineLevel="0" collapsed="false">
      <c r="A786" s="1" t="n">
        <v>36</v>
      </c>
      <c r="B786" s="1" t="str">
        <f aca="false">F5</f>
        <v>c1</v>
      </c>
      <c r="C786" s="1" t="str">
        <f aca="false">H4</f>
        <v>b3</v>
      </c>
      <c r="R786" s="3" t="n">
        <v>36</v>
      </c>
      <c r="S786" s="3" t="n">
        <v>24</v>
      </c>
      <c r="T786" s="3" t="n">
        <v>5</v>
      </c>
      <c r="V786" s="2" t="str">
        <f aca="false">CONCATENATE("&lt;GAME day=""",Sheet1!R786,""""," time=""","1905"""," away=""",Sheet1!S786,""""," home=""",Sheet1!T786,""""," /&gt;")</f>
        <v>&lt;GAME day="36" time="1905" away="24" home="5" /&gt;</v>
      </c>
      <c r="Y786" s="2"/>
    </row>
    <row r="787" customFormat="false" ht="14.65" hidden="false" customHeight="false" outlineLevel="0" collapsed="false">
      <c r="A787" s="1" t="n">
        <v>36</v>
      </c>
      <c r="B787" s="1" t="str">
        <f aca="false">I5</f>
        <v>c4</v>
      </c>
      <c r="C787" s="1" t="str">
        <f aca="false">I4</f>
        <v>b4</v>
      </c>
      <c r="R787" s="3" t="n">
        <v>36</v>
      </c>
      <c r="S787" s="3" t="n">
        <v>9</v>
      </c>
      <c r="T787" s="3" t="n">
        <v>6</v>
      </c>
      <c r="V787" s="2" t="str">
        <f aca="false">CONCATENATE("&lt;GAME day=""",Sheet1!R787,""""," time=""","1905"""," away=""",Sheet1!S787,""""," home=""",Sheet1!T787,""""," /&gt;")</f>
        <v>&lt;GAME day="36" time="1905" away="9" home="6" /&gt;</v>
      </c>
      <c r="Y787" s="2"/>
    </row>
    <row r="788" customFormat="false" ht="14.65" hidden="false" customHeight="false" outlineLevel="0" collapsed="false">
      <c r="A788" s="1" t="n">
        <v>36</v>
      </c>
      <c r="B788" s="1" t="str">
        <f aca="false">H5</f>
        <v>c3</v>
      </c>
      <c r="C788" s="1" t="str">
        <f aca="false">J4</f>
        <v>b5</v>
      </c>
      <c r="R788" s="3" t="n">
        <v>36</v>
      </c>
      <c r="S788" s="3" t="n">
        <v>8</v>
      </c>
      <c r="T788" s="3" t="n">
        <v>7</v>
      </c>
      <c r="V788" s="2" t="str">
        <f aca="false">CONCATENATE("&lt;GAME day=""",Sheet1!R788,""""," time=""","1905"""," away=""",Sheet1!S788,""""," home=""",Sheet1!T788,""""," /&gt;")</f>
        <v>&lt;GAME day="36" time="1905" away="8" home="7" /&gt;</v>
      </c>
      <c r="Y788" s="2"/>
    </row>
    <row r="789" customFormat="false" ht="14.65" hidden="false" customHeight="false" outlineLevel="0" collapsed="false">
      <c r="A789" s="1" t="n">
        <v>36</v>
      </c>
      <c r="B789" s="1" t="str">
        <f aca="false">H6</f>
        <v>d3</v>
      </c>
      <c r="C789" s="1" t="str">
        <f aca="false">F7</f>
        <v>e1</v>
      </c>
      <c r="R789" s="3" t="n">
        <v>36</v>
      </c>
      <c r="S789" s="3" t="n">
        <v>18</v>
      </c>
      <c r="T789" s="3" t="n">
        <v>11</v>
      </c>
      <c r="V789" s="2" t="str">
        <f aca="false">CONCATENATE("&lt;GAME day=""",Sheet1!R789,""""," time=""","1905"""," away=""",Sheet1!S789,""""," home=""",Sheet1!T789,""""," /&gt;")</f>
        <v>&lt;GAME day="36" time="1905" away="18" home="11" /&gt;</v>
      </c>
      <c r="Y789" s="2"/>
    </row>
    <row r="790" customFormat="false" ht="14.65" hidden="false" customHeight="false" outlineLevel="0" collapsed="false">
      <c r="A790" s="1" t="n">
        <v>36</v>
      </c>
      <c r="B790" s="1" t="str">
        <f aca="false">G6</f>
        <v>d2</v>
      </c>
      <c r="C790" s="1" t="str">
        <f aca="false">G7</f>
        <v>e2</v>
      </c>
      <c r="R790" s="3" t="n">
        <v>36</v>
      </c>
      <c r="S790" s="3" t="n">
        <v>19</v>
      </c>
      <c r="T790" s="3" t="n">
        <v>12</v>
      </c>
      <c r="V790" s="2" t="str">
        <f aca="false">CONCATENATE("&lt;GAME day=""",Sheet1!R790,""""," time=""","1905"""," away=""",Sheet1!S790,""""," home=""",Sheet1!T790,""""," /&gt;")</f>
        <v>&lt;GAME day="36" time="1905" away="19" home="12" /&gt;</v>
      </c>
      <c r="Y790" s="2"/>
    </row>
    <row r="791" customFormat="false" ht="14.65" hidden="false" customHeight="false" outlineLevel="0" collapsed="false">
      <c r="A791" s="1" t="n">
        <v>36</v>
      </c>
      <c r="B791" s="1" t="str">
        <f aca="false">I6</f>
        <v>d4</v>
      </c>
      <c r="C791" s="1" t="str">
        <f aca="false">H7</f>
        <v>e3</v>
      </c>
      <c r="R791" s="3" t="n">
        <v>36</v>
      </c>
      <c r="S791" s="3" t="n">
        <v>20</v>
      </c>
      <c r="T791" s="3" t="n">
        <v>13</v>
      </c>
      <c r="V791" s="2" t="str">
        <f aca="false">CONCATENATE("&lt;GAME day=""",Sheet1!R791,""""," time=""","1905"""," away=""",Sheet1!S791,""""," home=""",Sheet1!T791,""""," /&gt;")</f>
        <v>&lt;GAME day="36" time="1905" away="20" home="13" /&gt;</v>
      </c>
      <c r="Y791" s="2"/>
    </row>
    <row r="792" customFormat="false" ht="14.65" hidden="false" customHeight="false" outlineLevel="0" collapsed="false">
      <c r="A792" s="1" t="n">
        <v>36</v>
      </c>
      <c r="B792" s="1" t="str">
        <f aca="false">J6</f>
        <v>d5</v>
      </c>
      <c r="C792" s="1" t="str">
        <f aca="false">I7</f>
        <v>e4</v>
      </c>
      <c r="R792" s="3" t="n">
        <v>36</v>
      </c>
      <c r="S792" s="3" t="n">
        <v>17</v>
      </c>
      <c r="T792" s="3" t="n">
        <v>14</v>
      </c>
      <c r="V792" s="2" t="str">
        <f aca="false">CONCATENATE("&lt;GAME day=""",Sheet1!R792,""""," time=""","1905"""," away=""",Sheet1!S792,""""," home=""",Sheet1!T792,""""," /&gt;")</f>
        <v>&lt;GAME day="36" time="1905" away="17" home="14" /&gt;</v>
      </c>
      <c r="Y792" s="2"/>
    </row>
    <row r="793" customFormat="false" ht="14.65" hidden="false" customHeight="false" outlineLevel="0" collapsed="false">
      <c r="A793" s="1" t="n">
        <v>36</v>
      </c>
      <c r="B793" s="1" t="str">
        <f aca="false">F6</f>
        <v>d1</v>
      </c>
      <c r="C793" s="1" t="str">
        <f aca="false">J7</f>
        <v>e5</v>
      </c>
      <c r="R793" s="3" t="n">
        <v>36</v>
      </c>
      <c r="S793" s="3" t="n">
        <v>16</v>
      </c>
      <c r="T793" s="3" t="n">
        <v>15</v>
      </c>
      <c r="V793" s="2" t="str">
        <f aca="false">CONCATENATE("&lt;GAME day=""",Sheet1!R793,""""," time=""","1905"""," away=""",Sheet1!S793,""""," home=""",Sheet1!T793,""""," /&gt;")</f>
        <v>&lt;GAME day="36" time="1905" away="16" home="15" /&gt;</v>
      </c>
      <c r="Y793" s="2"/>
    </row>
    <row r="794" customFormat="false" ht="14.65" hidden="false" customHeight="false" outlineLevel="0" collapsed="false">
      <c r="A794" s="1" t="n">
        <v>36</v>
      </c>
      <c r="B794" s="1" t="str">
        <f aca="false">H3</f>
        <v>a3</v>
      </c>
      <c r="C794" s="1" t="str">
        <f aca="false">G8</f>
        <v>f2</v>
      </c>
      <c r="R794" s="3" t="n">
        <v>36</v>
      </c>
      <c r="S794" s="3" t="n">
        <v>28</v>
      </c>
      <c r="T794" s="3" t="n">
        <v>31</v>
      </c>
      <c r="V794" s="2" t="str">
        <f aca="false">CONCATENATE("&lt;GAME day=""",Sheet1!R794,""""," time=""","1905"""," away=""",Sheet1!S794,""""," home=""",Sheet1!T794,""""," /&gt;")</f>
        <v>&lt;GAME day="36" time="1905" away="28" home="31" /&gt;</v>
      </c>
      <c r="Y794" s="2"/>
    </row>
    <row r="795" customFormat="false" ht="14.65" hidden="false" customHeight="false" outlineLevel="0" collapsed="false">
      <c r="A795" s="1" t="n">
        <v>36</v>
      </c>
      <c r="B795" s="1" t="str">
        <f aca="false">H8</f>
        <v>f3</v>
      </c>
      <c r="C795" s="1" t="str">
        <f aca="false">I8</f>
        <v>f4</v>
      </c>
      <c r="R795" s="3" t="n">
        <v>36</v>
      </c>
      <c r="S795" s="3" t="n">
        <v>27</v>
      </c>
      <c r="T795" s="3" t="n">
        <v>32</v>
      </c>
      <c r="V795" s="2" t="str">
        <f aca="false">CONCATENATE("&lt;GAME day=""",Sheet1!R795,""""," time=""","1905"""," away=""",Sheet1!S795,""""," home=""",Sheet1!T795,""""," /&gt;")</f>
        <v>&lt;GAME day="36" time="1905" away="27" home="32" /&gt;</v>
      </c>
      <c r="Y795" s="2"/>
    </row>
    <row r="796" customFormat="false" ht="14.65" hidden="false" customHeight="false" outlineLevel="0" collapsed="false">
      <c r="A796" s="1" t="n">
        <v>36</v>
      </c>
      <c r="B796" s="1" t="str">
        <f aca="false">F8</f>
        <v>f1</v>
      </c>
      <c r="C796" s="1" t="str">
        <f aca="false">J8</f>
        <v>f5</v>
      </c>
      <c r="R796" s="3" t="n">
        <v>36</v>
      </c>
      <c r="S796" s="3" t="n">
        <v>30</v>
      </c>
      <c r="T796" s="3" t="n">
        <v>33</v>
      </c>
      <c r="V796" s="2" t="str">
        <f aca="false">CONCATENATE("&lt;GAME day=""",Sheet1!R796,""""," time=""","1905"""," away=""",Sheet1!S796,""""," home=""",Sheet1!T796,""""," /&gt;")</f>
        <v>&lt;GAME day="36" time="1905" away="30" home="33" /&gt;</v>
      </c>
      <c r="Y796" s="2"/>
    </row>
    <row r="797" customFormat="false" ht="14.65" hidden="false" customHeight="false" outlineLevel="0" collapsed="false">
      <c r="A797" s="1" t="n">
        <v>36</v>
      </c>
      <c r="B797" s="1" t="str">
        <f aca="false">F10</f>
        <v>h1</v>
      </c>
      <c r="C797" s="1" t="str">
        <f aca="false">F9</f>
        <v>g1</v>
      </c>
      <c r="R797" s="3" t="n">
        <v>36</v>
      </c>
      <c r="S797" s="3" t="n">
        <v>26</v>
      </c>
      <c r="T797" s="3" t="n">
        <v>34</v>
      </c>
      <c r="V797" s="2" t="str">
        <f aca="false">CONCATENATE("&lt;GAME day=""",Sheet1!R797,""""," time=""","1905"""," away=""",Sheet1!S797,""""," home=""",Sheet1!T797,""""," /&gt;")</f>
        <v>&lt;GAME day="36" time="1905" away="26" home="34" /&gt;</v>
      </c>
      <c r="Y797" s="2"/>
    </row>
    <row r="798" customFormat="false" ht="14.65" hidden="false" customHeight="false" outlineLevel="0" collapsed="false">
      <c r="A798" s="1" t="n">
        <v>36</v>
      </c>
      <c r="B798" s="1" t="str">
        <f aca="false">H10</f>
        <v>h3</v>
      </c>
      <c r="C798" s="1" t="str">
        <f aca="false">G9</f>
        <v>g2</v>
      </c>
      <c r="R798" s="3" t="n">
        <v>36</v>
      </c>
      <c r="S798" s="3" t="n">
        <v>29</v>
      </c>
      <c r="T798" s="3" t="n">
        <v>35</v>
      </c>
      <c r="V798" s="2" t="str">
        <f aca="false">CONCATENATE("&lt;GAME day=""",Sheet1!R798,""""," time=""","1905"""," away=""",Sheet1!S798,""""," home=""",Sheet1!T798,""""," /&gt;")</f>
        <v>&lt;GAME day="36" time="1905" away="29" home="35" /&gt;</v>
      </c>
      <c r="Y798" s="2"/>
    </row>
    <row r="799" customFormat="false" ht="14.65" hidden="false" customHeight="false" outlineLevel="0" collapsed="false">
      <c r="A799" s="1" t="n">
        <v>36</v>
      </c>
      <c r="B799" s="1" t="str">
        <f aca="false">J10</f>
        <v>h5</v>
      </c>
      <c r="C799" s="1" t="str">
        <f aca="false">H9</f>
        <v>g3</v>
      </c>
      <c r="R799" s="3" t="n">
        <v>36</v>
      </c>
      <c r="S799" s="3" t="n">
        <v>38</v>
      </c>
      <c r="T799" s="3" t="n">
        <v>36</v>
      </c>
      <c r="V799" s="2" t="str">
        <f aca="false">CONCATENATE("&lt;GAME day=""",Sheet1!R799,""""," time=""","1905"""," away=""",Sheet1!S799,""""," home=""",Sheet1!T799,""""," /&gt;")</f>
        <v>&lt;GAME day="36" time="1905" away="38" home="36" /&gt;</v>
      </c>
      <c r="Y799" s="2"/>
    </row>
    <row r="800" customFormat="false" ht="14.65" hidden="false" customHeight="false" outlineLevel="0" collapsed="false">
      <c r="A800" s="1" t="n">
        <v>36</v>
      </c>
      <c r="B800" s="1" t="str">
        <f aca="false">G10</f>
        <v>h2</v>
      </c>
      <c r="C800" s="1" t="str">
        <f aca="false">I9</f>
        <v>g4</v>
      </c>
      <c r="R800" s="3" t="n">
        <v>36</v>
      </c>
      <c r="S800" s="3" t="n">
        <v>39</v>
      </c>
      <c r="T800" s="3" t="n">
        <v>37</v>
      </c>
      <c r="V800" s="2" t="str">
        <f aca="false">CONCATENATE("&lt;GAME day=""",Sheet1!R800,""""," time=""","1905"""," away=""",Sheet1!S800,""""," home=""",Sheet1!T800,""""," /&gt;")</f>
        <v>&lt;GAME day="36" time="1905" away="39" home="37" /&gt;</v>
      </c>
      <c r="Y800" s="2"/>
    </row>
    <row r="801" customFormat="false" ht="14.65" hidden="false" customHeight="false" outlineLevel="0" collapsed="false">
      <c r="A801" s="1" t="n">
        <v>36</v>
      </c>
      <c r="B801" s="1" t="str">
        <f aca="false">I10</f>
        <v>h4</v>
      </c>
      <c r="C801" s="1" t="str">
        <f aca="false">J9</f>
        <v>g5</v>
      </c>
      <c r="R801" s="3" t="n">
        <v>36</v>
      </c>
      <c r="S801" s="3" t="n">
        <v>10</v>
      </c>
      <c r="T801" s="3" t="n">
        <v>40</v>
      </c>
      <c r="V801" s="2" t="str">
        <f aca="false">CONCATENATE("&lt;GAME day=""",Sheet1!R801,""""," time=""","1905"""," away=""",Sheet1!S801,""""," home=""",Sheet1!T801,""""," /&gt;")</f>
        <v>&lt;GAME day="36" time="1905" away="10" home="40" /&gt;</v>
      </c>
      <c r="Y801" s="2"/>
    </row>
    <row r="802" customFormat="false" ht="14.65" hidden="false" customHeight="false" outlineLevel="0" collapsed="false">
      <c r="A802" s="1" t="n">
        <v>36</v>
      </c>
      <c r="B802" s="1" t="str">
        <f aca="false">J11</f>
        <v>i5</v>
      </c>
      <c r="C802" s="1" t="str">
        <f aca="false">F12</f>
        <v>j1</v>
      </c>
      <c r="R802" s="3" t="n">
        <v>36</v>
      </c>
      <c r="S802" s="3" t="n">
        <v>46</v>
      </c>
      <c r="T802" s="3" t="n">
        <v>41</v>
      </c>
      <c r="V802" s="2" t="str">
        <f aca="false">CONCATENATE("&lt;GAME day=""",Sheet1!R802,""""," time=""","1905"""," away=""",Sheet1!S802,""""," home=""",Sheet1!T802,""""," /&gt;")</f>
        <v>&lt;GAME day="36" time="1905" away="46" home="41" /&gt;</v>
      </c>
      <c r="Y802" s="2"/>
    </row>
    <row r="803" customFormat="false" ht="14.65" hidden="false" customHeight="false" outlineLevel="0" collapsed="false">
      <c r="A803" s="1" t="n">
        <v>36</v>
      </c>
      <c r="B803" s="1" t="str">
        <f aca="false">I11</f>
        <v>i4</v>
      </c>
      <c r="C803" s="1" t="str">
        <f aca="false">G12</f>
        <v>j2</v>
      </c>
      <c r="R803" s="3" t="n">
        <v>36</v>
      </c>
      <c r="S803" s="3" t="n">
        <v>47</v>
      </c>
      <c r="T803" s="3" t="n">
        <v>42</v>
      </c>
      <c r="V803" s="2" t="str">
        <f aca="false">CONCATENATE("&lt;GAME day=""",Sheet1!R803,""""," time=""","1905"""," away=""",Sheet1!S803,""""," home=""",Sheet1!T803,""""," /&gt;")</f>
        <v>&lt;GAME day="36" time="1905" away="47" home="42" /&gt;</v>
      </c>
      <c r="Y803" s="2"/>
    </row>
    <row r="804" customFormat="false" ht="14.65" hidden="false" customHeight="false" outlineLevel="0" collapsed="false">
      <c r="A804" s="1" t="n">
        <v>36</v>
      </c>
      <c r="B804" s="1" t="str">
        <f aca="false">H11</f>
        <v>i3</v>
      </c>
      <c r="C804" s="1" t="str">
        <f aca="false">H12</f>
        <v>j3</v>
      </c>
      <c r="R804" s="3" t="n">
        <v>36</v>
      </c>
      <c r="S804" s="3" t="n">
        <v>48</v>
      </c>
      <c r="T804" s="3" t="n">
        <v>43</v>
      </c>
      <c r="V804" s="2" t="str">
        <f aca="false">CONCATENATE("&lt;GAME day=""",Sheet1!R804,""""," time=""","1905"""," away=""",Sheet1!S804,""""," home=""",Sheet1!T804,""""," /&gt;")</f>
        <v>&lt;GAME day="36" time="1905" away="48" home="43" /&gt;</v>
      </c>
      <c r="Y804" s="2"/>
    </row>
    <row r="805" customFormat="false" ht="14.65" hidden="false" customHeight="false" outlineLevel="0" collapsed="false">
      <c r="A805" s="1" t="n">
        <v>36</v>
      </c>
      <c r="B805" s="1" t="str">
        <f aca="false">F11</f>
        <v>i1</v>
      </c>
      <c r="C805" s="1" t="str">
        <f aca="false">I12</f>
        <v>j4</v>
      </c>
      <c r="R805" s="3" t="n">
        <v>36</v>
      </c>
      <c r="S805" s="3" t="n">
        <v>50</v>
      </c>
      <c r="T805" s="3" t="n">
        <v>44</v>
      </c>
      <c r="V805" s="2" t="str">
        <f aca="false">CONCATENATE("&lt;GAME day=""",Sheet1!R805,""""," time=""","1905"""," away=""",Sheet1!S805,""""," home=""",Sheet1!T805,""""," /&gt;")</f>
        <v>&lt;GAME day="36" time="1905" away="50" home="44" /&gt;</v>
      </c>
      <c r="Y805" s="2"/>
    </row>
    <row r="806" customFormat="false" ht="14.65" hidden="false" customHeight="false" outlineLevel="0" collapsed="false">
      <c r="A806" s="1" t="n">
        <v>36</v>
      </c>
      <c r="B806" s="1" t="str">
        <f aca="false">G11</f>
        <v>i2</v>
      </c>
      <c r="C806" s="1" t="str">
        <f aca="false">J12</f>
        <v>j5</v>
      </c>
      <c r="R806" s="3" t="n">
        <v>36</v>
      </c>
      <c r="S806" s="3" t="n">
        <v>49</v>
      </c>
      <c r="T806" s="3" t="n">
        <v>45</v>
      </c>
      <c r="V806" s="2" t="str">
        <f aca="false">CONCATENATE("&lt;GAME day=""",Sheet1!R806,""""," time=""","1905"""," away=""",Sheet1!S806,""""," home=""",Sheet1!T806,""""," /&gt;")</f>
        <v>&lt;GAME day="36" time="1905" away="49" home="45" /&gt;</v>
      </c>
      <c r="Y806" s="2"/>
    </row>
    <row r="807" customFormat="false" ht="14.65" hidden="false" customHeight="false" outlineLevel="0" collapsed="false">
      <c r="A807" s="1" t="n">
        <v>37</v>
      </c>
      <c r="B807" s="1" t="str">
        <f aca="false">I3</f>
        <v>a4</v>
      </c>
      <c r="C807" s="1" t="str">
        <f aca="false">F3</f>
        <v>a1</v>
      </c>
      <c r="R807" s="3" t="n">
        <v>37</v>
      </c>
      <c r="S807" s="3" t="n">
        <v>23</v>
      </c>
      <c r="T807" s="3" t="n">
        <v>1</v>
      </c>
      <c r="V807" s="2" t="str">
        <f aca="false">CONCATENATE("&lt;GAME day=""",Sheet1!R807,""""," time=""","1905"""," away=""",Sheet1!S807,""""," home=""",Sheet1!T807,""""," /&gt;")</f>
        <v>&lt;GAME day="37" time="1905" away="23" home="1" /&gt;</v>
      </c>
      <c r="Y807" s="2"/>
    </row>
    <row r="808" customFormat="false" ht="14.65" hidden="false" customHeight="false" outlineLevel="0" collapsed="false">
      <c r="A808" s="1" t="n">
        <v>37</v>
      </c>
      <c r="B808" s="1" t="str">
        <f aca="false">G3</f>
        <v>a2</v>
      </c>
      <c r="C808" s="1" t="str">
        <f aca="false">J3</f>
        <v>a5</v>
      </c>
      <c r="R808" s="3" t="n">
        <v>37</v>
      </c>
      <c r="S808" s="3" t="n">
        <v>25</v>
      </c>
      <c r="T808" s="3" t="n">
        <v>2</v>
      </c>
      <c r="V808" s="2" t="str">
        <f aca="false">CONCATENATE("&lt;GAME day=""",Sheet1!R808,""""," time=""","1905"""," away=""",Sheet1!S808,""""," home=""",Sheet1!T808,""""," /&gt;")</f>
        <v>&lt;GAME day="37" time="1905" away="25" home="2" /&gt;</v>
      </c>
      <c r="Y808" s="2"/>
    </row>
    <row r="809" customFormat="false" ht="14.65" hidden="false" customHeight="false" outlineLevel="0" collapsed="false">
      <c r="A809" s="1" t="n">
        <v>37</v>
      </c>
      <c r="B809" s="1" t="str">
        <f aca="false">G5</f>
        <v>c2</v>
      </c>
      <c r="C809" s="1" t="str">
        <f aca="false">F4</f>
        <v>b1</v>
      </c>
      <c r="R809" s="3" t="n">
        <v>37</v>
      </c>
      <c r="S809" s="3" t="n">
        <v>22</v>
      </c>
      <c r="T809" s="3" t="n">
        <v>3</v>
      </c>
      <c r="V809" s="2" t="str">
        <f aca="false">CONCATENATE("&lt;GAME day=""",Sheet1!R809,""""," time=""","1905"""," away=""",Sheet1!S809,""""," home=""",Sheet1!T809,""""," /&gt;")</f>
        <v>&lt;GAME day="37" time="1905" away="22" home="3" /&gt;</v>
      </c>
      <c r="Y809" s="2"/>
    </row>
    <row r="810" customFormat="false" ht="14.65" hidden="false" customHeight="false" outlineLevel="0" collapsed="false">
      <c r="A810" s="1" t="n">
        <v>37</v>
      </c>
      <c r="B810" s="1" t="str">
        <f aca="false">J5</f>
        <v>c5</v>
      </c>
      <c r="C810" s="1" t="str">
        <f aca="false">G4</f>
        <v>b2</v>
      </c>
      <c r="R810" s="3" t="n">
        <v>37</v>
      </c>
      <c r="S810" s="3" t="n">
        <v>21</v>
      </c>
      <c r="T810" s="3" t="n">
        <v>4</v>
      </c>
      <c r="V810" s="2" t="str">
        <f aca="false">CONCATENATE("&lt;GAME day=""",Sheet1!R810,""""," time=""","1905"""," away=""",Sheet1!S810,""""," home=""",Sheet1!T810,""""," /&gt;")</f>
        <v>&lt;GAME day="37" time="1905" away="21" home="4" /&gt;</v>
      </c>
      <c r="Y810" s="2"/>
    </row>
    <row r="811" customFormat="false" ht="14.65" hidden="false" customHeight="false" outlineLevel="0" collapsed="false">
      <c r="A811" s="1" t="n">
        <v>37</v>
      </c>
      <c r="B811" s="1" t="str">
        <f aca="false">F5</f>
        <v>c1</v>
      </c>
      <c r="C811" s="1" t="str">
        <f aca="false">H4</f>
        <v>b3</v>
      </c>
      <c r="R811" s="3" t="n">
        <v>37</v>
      </c>
      <c r="S811" s="3" t="n">
        <v>24</v>
      </c>
      <c r="T811" s="3" t="n">
        <v>5</v>
      </c>
      <c r="V811" s="2" t="str">
        <f aca="false">CONCATENATE("&lt;GAME day=""",Sheet1!R811,""""," time=""","1905"""," away=""",Sheet1!S811,""""," home=""",Sheet1!T811,""""," /&gt;")</f>
        <v>&lt;GAME day="37" time="1905" away="24" home="5" /&gt;</v>
      </c>
      <c r="Y811" s="2"/>
    </row>
    <row r="812" customFormat="false" ht="14.65" hidden="false" customHeight="false" outlineLevel="0" collapsed="false">
      <c r="A812" s="1" t="n">
        <v>37</v>
      </c>
      <c r="B812" s="1" t="str">
        <f aca="false">I5</f>
        <v>c4</v>
      </c>
      <c r="C812" s="1" t="str">
        <f aca="false">I4</f>
        <v>b4</v>
      </c>
      <c r="R812" s="3" t="n">
        <v>37</v>
      </c>
      <c r="S812" s="3" t="n">
        <v>9</v>
      </c>
      <c r="T812" s="3" t="n">
        <v>6</v>
      </c>
      <c r="V812" s="2" t="str">
        <f aca="false">CONCATENATE("&lt;GAME day=""",Sheet1!R812,""""," time=""","1905"""," away=""",Sheet1!S812,""""," home=""",Sheet1!T812,""""," /&gt;")</f>
        <v>&lt;GAME day="37" time="1905" away="9" home="6" /&gt;</v>
      </c>
      <c r="Y812" s="2"/>
    </row>
    <row r="813" customFormat="false" ht="14.65" hidden="false" customHeight="false" outlineLevel="0" collapsed="false">
      <c r="A813" s="1" t="n">
        <v>37</v>
      </c>
      <c r="B813" s="1" t="str">
        <f aca="false">H5</f>
        <v>c3</v>
      </c>
      <c r="C813" s="1" t="str">
        <f aca="false">J4</f>
        <v>b5</v>
      </c>
      <c r="R813" s="3" t="n">
        <v>37</v>
      </c>
      <c r="S813" s="3" t="n">
        <v>8</v>
      </c>
      <c r="T813" s="3" t="n">
        <v>7</v>
      </c>
      <c r="V813" s="2" t="str">
        <f aca="false">CONCATENATE("&lt;GAME day=""",Sheet1!R813,""""," time=""","1905"""," away=""",Sheet1!S813,""""," home=""",Sheet1!T813,""""," /&gt;")</f>
        <v>&lt;GAME day="37" time="1905" away="8" home="7" /&gt;</v>
      </c>
      <c r="Y813" s="2"/>
    </row>
    <row r="814" customFormat="false" ht="14.65" hidden="false" customHeight="false" outlineLevel="0" collapsed="false">
      <c r="A814" s="1" t="n">
        <v>37</v>
      </c>
      <c r="B814" s="1" t="str">
        <f aca="false">H6</f>
        <v>d3</v>
      </c>
      <c r="C814" s="1" t="str">
        <f aca="false">F7</f>
        <v>e1</v>
      </c>
      <c r="R814" s="3" t="n">
        <v>37</v>
      </c>
      <c r="S814" s="3" t="n">
        <v>18</v>
      </c>
      <c r="T814" s="3" t="n">
        <v>11</v>
      </c>
      <c r="V814" s="2" t="str">
        <f aca="false">CONCATENATE("&lt;GAME day=""",Sheet1!R814,""""," time=""","1905"""," away=""",Sheet1!S814,""""," home=""",Sheet1!T814,""""," /&gt;")</f>
        <v>&lt;GAME day="37" time="1905" away="18" home="11" /&gt;</v>
      </c>
      <c r="Y814" s="2"/>
    </row>
    <row r="815" customFormat="false" ht="14.65" hidden="false" customHeight="false" outlineLevel="0" collapsed="false">
      <c r="A815" s="1" t="n">
        <v>37</v>
      </c>
      <c r="B815" s="1" t="str">
        <f aca="false">G6</f>
        <v>d2</v>
      </c>
      <c r="C815" s="1" t="str">
        <f aca="false">G7</f>
        <v>e2</v>
      </c>
      <c r="R815" s="3" t="n">
        <v>37</v>
      </c>
      <c r="S815" s="3" t="n">
        <v>19</v>
      </c>
      <c r="T815" s="3" t="n">
        <v>12</v>
      </c>
      <c r="V815" s="2" t="str">
        <f aca="false">CONCATENATE("&lt;GAME day=""",Sheet1!R815,""""," time=""","1905"""," away=""",Sheet1!S815,""""," home=""",Sheet1!T815,""""," /&gt;")</f>
        <v>&lt;GAME day="37" time="1905" away="19" home="12" /&gt;</v>
      </c>
      <c r="Y815" s="2"/>
    </row>
    <row r="816" customFormat="false" ht="14.65" hidden="false" customHeight="false" outlineLevel="0" collapsed="false">
      <c r="A816" s="1" t="n">
        <v>37</v>
      </c>
      <c r="B816" s="1" t="str">
        <f aca="false">I6</f>
        <v>d4</v>
      </c>
      <c r="C816" s="1" t="str">
        <f aca="false">H7</f>
        <v>e3</v>
      </c>
      <c r="R816" s="3" t="n">
        <v>37</v>
      </c>
      <c r="S816" s="3" t="n">
        <v>20</v>
      </c>
      <c r="T816" s="3" t="n">
        <v>13</v>
      </c>
      <c r="V816" s="2" t="str">
        <f aca="false">CONCATENATE("&lt;GAME day=""",Sheet1!R816,""""," time=""","1905"""," away=""",Sheet1!S816,""""," home=""",Sheet1!T816,""""," /&gt;")</f>
        <v>&lt;GAME day="37" time="1905" away="20" home="13" /&gt;</v>
      </c>
      <c r="Y816" s="2"/>
    </row>
    <row r="817" customFormat="false" ht="14.65" hidden="false" customHeight="false" outlineLevel="0" collapsed="false">
      <c r="A817" s="1" t="n">
        <v>37</v>
      </c>
      <c r="B817" s="1" t="str">
        <f aca="false">J6</f>
        <v>d5</v>
      </c>
      <c r="C817" s="1" t="str">
        <f aca="false">I7</f>
        <v>e4</v>
      </c>
      <c r="R817" s="3" t="n">
        <v>37</v>
      </c>
      <c r="S817" s="3" t="n">
        <v>17</v>
      </c>
      <c r="T817" s="3" t="n">
        <v>14</v>
      </c>
      <c r="V817" s="2" t="str">
        <f aca="false">CONCATENATE("&lt;GAME day=""",Sheet1!R817,""""," time=""","1905"""," away=""",Sheet1!S817,""""," home=""",Sheet1!T817,""""," /&gt;")</f>
        <v>&lt;GAME day="37" time="1905" away="17" home="14" /&gt;</v>
      </c>
      <c r="Y817" s="2"/>
    </row>
    <row r="818" customFormat="false" ht="14.65" hidden="false" customHeight="false" outlineLevel="0" collapsed="false">
      <c r="A818" s="1" t="n">
        <v>37</v>
      </c>
      <c r="B818" s="1" t="str">
        <f aca="false">F6</f>
        <v>d1</v>
      </c>
      <c r="C818" s="1" t="str">
        <f aca="false">J7</f>
        <v>e5</v>
      </c>
      <c r="R818" s="3" t="n">
        <v>37</v>
      </c>
      <c r="S818" s="3" t="n">
        <v>16</v>
      </c>
      <c r="T818" s="3" t="n">
        <v>15</v>
      </c>
      <c r="V818" s="2" t="str">
        <f aca="false">CONCATENATE("&lt;GAME day=""",Sheet1!R818,""""," time=""","1905"""," away=""",Sheet1!S818,""""," home=""",Sheet1!T818,""""," /&gt;")</f>
        <v>&lt;GAME day="37" time="1905" away="16" home="15" /&gt;</v>
      </c>
      <c r="Y818" s="2"/>
    </row>
    <row r="819" customFormat="false" ht="14.65" hidden="false" customHeight="false" outlineLevel="0" collapsed="false">
      <c r="A819" s="1" t="n">
        <v>37</v>
      </c>
      <c r="B819" s="1" t="str">
        <f aca="false">H3</f>
        <v>a3</v>
      </c>
      <c r="C819" s="1" t="str">
        <f aca="false">G8</f>
        <v>f2</v>
      </c>
      <c r="R819" s="3" t="n">
        <v>37</v>
      </c>
      <c r="S819" s="3" t="n">
        <v>28</v>
      </c>
      <c r="T819" s="3" t="n">
        <v>31</v>
      </c>
      <c r="V819" s="2" t="str">
        <f aca="false">CONCATENATE("&lt;GAME day=""",Sheet1!R819,""""," time=""","1905"""," away=""",Sheet1!S819,""""," home=""",Sheet1!T819,""""," /&gt;")</f>
        <v>&lt;GAME day="37" time="1905" away="28" home="31" /&gt;</v>
      </c>
      <c r="Y819" s="2"/>
    </row>
    <row r="820" customFormat="false" ht="14.65" hidden="false" customHeight="false" outlineLevel="0" collapsed="false">
      <c r="A820" s="1" t="n">
        <v>37</v>
      </c>
      <c r="B820" s="1" t="str">
        <f aca="false">H8</f>
        <v>f3</v>
      </c>
      <c r="C820" s="1" t="str">
        <f aca="false">I8</f>
        <v>f4</v>
      </c>
      <c r="R820" s="3" t="n">
        <v>37</v>
      </c>
      <c r="S820" s="3" t="n">
        <v>27</v>
      </c>
      <c r="T820" s="3" t="n">
        <v>32</v>
      </c>
      <c r="V820" s="2" t="str">
        <f aca="false">CONCATENATE("&lt;GAME day=""",Sheet1!R820,""""," time=""","1905"""," away=""",Sheet1!S820,""""," home=""",Sheet1!T820,""""," /&gt;")</f>
        <v>&lt;GAME day="37" time="1905" away="27" home="32" /&gt;</v>
      </c>
      <c r="Y820" s="2"/>
    </row>
    <row r="821" customFormat="false" ht="14.65" hidden="false" customHeight="false" outlineLevel="0" collapsed="false">
      <c r="A821" s="1" t="n">
        <v>37</v>
      </c>
      <c r="B821" s="1" t="str">
        <f aca="false">F8</f>
        <v>f1</v>
      </c>
      <c r="C821" s="1" t="str">
        <f aca="false">J8</f>
        <v>f5</v>
      </c>
      <c r="R821" s="3" t="n">
        <v>37</v>
      </c>
      <c r="S821" s="3" t="n">
        <v>30</v>
      </c>
      <c r="T821" s="3" t="n">
        <v>33</v>
      </c>
      <c r="V821" s="2" t="str">
        <f aca="false">CONCATENATE("&lt;GAME day=""",Sheet1!R821,""""," time=""","1905"""," away=""",Sheet1!S821,""""," home=""",Sheet1!T821,""""," /&gt;")</f>
        <v>&lt;GAME day="37" time="1905" away="30" home="33" /&gt;</v>
      </c>
      <c r="Y821" s="2"/>
    </row>
    <row r="822" customFormat="false" ht="14.65" hidden="false" customHeight="false" outlineLevel="0" collapsed="false">
      <c r="A822" s="1" t="n">
        <v>37</v>
      </c>
      <c r="B822" s="1" t="str">
        <f aca="false">F10</f>
        <v>h1</v>
      </c>
      <c r="C822" s="1" t="str">
        <f aca="false">F9</f>
        <v>g1</v>
      </c>
      <c r="R822" s="3" t="n">
        <v>37</v>
      </c>
      <c r="S822" s="3" t="n">
        <v>26</v>
      </c>
      <c r="T822" s="3" t="n">
        <v>34</v>
      </c>
      <c r="V822" s="2" t="str">
        <f aca="false">CONCATENATE("&lt;GAME day=""",Sheet1!R822,""""," time=""","1905"""," away=""",Sheet1!S822,""""," home=""",Sheet1!T822,""""," /&gt;")</f>
        <v>&lt;GAME day="37" time="1905" away="26" home="34" /&gt;</v>
      </c>
      <c r="Y822" s="2"/>
    </row>
    <row r="823" customFormat="false" ht="14.65" hidden="false" customHeight="false" outlineLevel="0" collapsed="false">
      <c r="A823" s="1" t="n">
        <v>37</v>
      </c>
      <c r="B823" s="1" t="str">
        <f aca="false">H10</f>
        <v>h3</v>
      </c>
      <c r="C823" s="1" t="str">
        <f aca="false">G9</f>
        <v>g2</v>
      </c>
      <c r="R823" s="3" t="n">
        <v>37</v>
      </c>
      <c r="S823" s="3" t="n">
        <v>29</v>
      </c>
      <c r="T823" s="3" t="n">
        <v>35</v>
      </c>
      <c r="V823" s="2" t="str">
        <f aca="false">CONCATENATE("&lt;GAME day=""",Sheet1!R823,""""," time=""","1905"""," away=""",Sheet1!S823,""""," home=""",Sheet1!T823,""""," /&gt;")</f>
        <v>&lt;GAME day="37" time="1905" away="29" home="35" /&gt;</v>
      </c>
      <c r="Y823" s="2"/>
    </row>
    <row r="824" customFormat="false" ht="14.65" hidden="false" customHeight="false" outlineLevel="0" collapsed="false">
      <c r="A824" s="1" t="n">
        <v>37</v>
      </c>
      <c r="B824" s="1" t="str">
        <f aca="false">J10</f>
        <v>h5</v>
      </c>
      <c r="C824" s="1" t="str">
        <f aca="false">H9</f>
        <v>g3</v>
      </c>
      <c r="R824" s="3" t="n">
        <v>37</v>
      </c>
      <c r="S824" s="3" t="n">
        <v>38</v>
      </c>
      <c r="T824" s="3" t="n">
        <v>36</v>
      </c>
      <c r="V824" s="2" t="str">
        <f aca="false">CONCATENATE("&lt;GAME day=""",Sheet1!R824,""""," time=""","1905"""," away=""",Sheet1!S824,""""," home=""",Sheet1!T824,""""," /&gt;")</f>
        <v>&lt;GAME day="37" time="1905" away="38" home="36" /&gt;</v>
      </c>
      <c r="Y824" s="2"/>
    </row>
    <row r="825" customFormat="false" ht="14.65" hidden="false" customHeight="false" outlineLevel="0" collapsed="false">
      <c r="A825" s="1" t="n">
        <v>37</v>
      </c>
      <c r="B825" s="1" t="str">
        <f aca="false">G10</f>
        <v>h2</v>
      </c>
      <c r="C825" s="1" t="str">
        <f aca="false">I9</f>
        <v>g4</v>
      </c>
      <c r="R825" s="3" t="n">
        <v>37</v>
      </c>
      <c r="S825" s="3" t="n">
        <v>39</v>
      </c>
      <c r="T825" s="3" t="n">
        <v>37</v>
      </c>
      <c r="V825" s="2" t="str">
        <f aca="false">CONCATENATE("&lt;GAME day=""",Sheet1!R825,""""," time=""","1905"""," away=""",Sheet1!S825,""""," home=""",Sheet1!T825,""""," /&gt;")</f>
        <v>&lt;GAME day="37" time="1905" away="39" home="37" /&gt;</v>
      </c>
      <c r="Y825" s="2"/>
    </row>
    <row r="826" customFormat="false" ht="14.65" hidden="false" customHeight="false" outlineLevel="0" collapsed="false">
      <c r="A826" s="1" t="n">
        <v>37</v>
      </c>
      <c r="B826" s="1" t="str">
        <f aca="false">I10</f>
        <v>h4</v>
      </c>
      <c r="C826" s="1" t="str">
        <f aca="false">J9</f>
        <v>g5</v>
      </c>
      <c r="R826" s="3" t="n">
        <v>37</v>
      </c>
      <c r="S826" s="3" t="n">
        <v>10</v>
      </c>
      <c r="T826" s="3" t="n">
        <v>40</v>
      </c>
      <c r="V826" s="2" t="str">
        <f aca="false">CONCATENATE("&lt;GAME day=""",Sheet1!R826,""""," time=""","1905"""," away=""",Sheet1!S826,""""," home=""",Sheet1!T826,""""," /&gt;")</f>
        <v>&lt;GAME day="37" time="1905" away="10" home="40" /&gt;</v>
      </c>
      <c r="Y826" s="2"/>
    </row>
    <row r="827" customFormat="false" ht="14.65" hidden="false" customHeight="false" outlineLevel="0" collapsed="false">
      <c r="A827" s="1" t="n">
        <v>37</v>
      </c>
      <c r="B827" s="1" t="str">
        <f aca="false">J11</f>
        <v>i5</v>
      </c>
      <c r="C827" s="1" t="str">
        <f aca="false">F12</f>
        <v>j1</v>
      </c>
      <c r="R827" s="3" t="n">
        <v>37</v>
      </c>
      <c r="S827" s="3" t="n">
        <v>46</v>
      </c>
      <c r="T827" s="3" t="n">
        <v>41</v>
      </c>
      <c r="V827" s="2" t="str">
        <f aca="false">CONCATENATE("&lt;GAME day=""",Sheet1!R827,""""," time=""","1905"""," away=""",Sheet1!S827,""""," home=""",Sheet1!T827,""""," /&gt;")</f>
        <v>&lt;GAME day="37" time="1905" away="46" home="41" /&gt;</v>
      </c>
      <c r="Y827" s="2"/>
    </row>
    <row r="828" customFormat="false" ht="14.65" hidden="false" customHeight="false" outlineLevel="0" collapsed="false">
      <c r="A828" s="1" t="n">
        <v>37</v>
      </c>
      <c r="B828" s="1" t="str">
        <f aca="false">I11</f>
        <v>i4</v>
      </c>
      <c r="C828" s="1" t="str">
        <f aca="false">G12</f>
        <v>j2</v>
      </c>
      <c r="R828" s="3" t="n">
        <v>37</v>
      </c>
      <c r="S828" s="3" t="n">
        <v>47</v>
      </c>
      <c r="T828" s="3" t="n">
        <v>42</v>
      </c>
      <c r="V828" s="2" t="str">
        <f aca="false">CONCATENATE("&lt;GAME day=""",Sheet1!R828,""""," time=""","1905"""," away=""",Sheet1!S828,""""," home=""",Sheet1!T828,""""," /&gt;")</f>
        <v>&lt;GAME day="37" time="1905" away="47" home="42" /&gt;</v>
      </c>
      <c r="Y828" s="2"/>
    </row>
    <row r="829" customFormat="false" ht="14.65" hidden="false" customHeight="false" outlineLevel="0" collapsed="false">
      <c r="A829" s="1" t="n">
        <v>37</v>
      </c>
      <c r="B829" s="1" t="str">
        <f aca="false">H11</f>
        <v>i3</v>
      </c>
      <c r="C829" s="1" t="str">
        <f aca="false">H12</f>
        <v>j3</v>
      </c>
      <c r="R829" s="3" t="n">
        <v>37</v>
      </c>
      <c r="S829" s="3" t="n">
        <v>48</v>
      </c>
      <c r="T829" s="3" t="n">
        <v>43</v>
      </c>
      <c r="V829" s="2" t="str">
        <f aca="false">CONCATENATE("&lt;GAME day=""",Sheet1!R829,""""," time=""","1905"""," away=""",Sheet1!S829,""""," home=""",Sheet1!T829,""""," /&gt;")</f>
        <v>&lt;GAME day="37" time="1905" away="48" home="43" /&gt;</v>
      </c>
      <c r="Y829" s="2"/>
    </row>
    <row r="830" customFormat="false" ht="14.65" hidden="false" customHeight="false" outlineLevel="0" collapsed="false">
      <c r="A830" s="1" t="n">
        <v>37</v>
      </c>
      <c r="B830" s="1" t="str">
        <f aca="false">F11</f>
        <v>i1</v>
      </c>
      <c r="C830" s="1" t="str">
        <f aca="false">I12</f>
        <v>j4</v>
      </c>
      <c r="R830" s="3" t="n">
        <v>37</v>
      </c>
      <c r="S830" s="3" t="n">
        <v>50</v>
      </c>
      <c r="T830" s="3" t="n">
        <v>44</v>
      </c>
      <c r="V830" s="2" t="str">
        <f aca="false">CONCATENATE("&lt;GAME day=""",Sheet1!R830,""""," time=""","1905"""," away=""",Sheet1!S830,""""," home=""",Sheet1!T830,""""," /&gt;")</f>
        <v>&lt;GAME day="37" time="1905" away="50" home="44" /&gt;</v>
      </c>
      <c r="Y830" s="2"/>
    </row>
    <row r="831" customFormat="false" ht="14.65" hidden="false" customHeight="false" outlineLevel="0" collapsed="false">
      <c r="A831" s="1" t="n">
        <v>37</v>
      </c>
      <c r="B831" s="1" t="str">
        <f aca="false">G11</f>
        <v>i2</v>
      </c>
      <c r="C831" s="1" t="str">
        <f aca="false">J12</f>
        <v>j5</v>
      </c>
      <c r="R831" s="3" t="n">
        <v>37</v>
      </c>
      <c r="S831" s="3" t="n">
        <v>49</v>
      </c>
      <c r="T831" s="3" t="n">
        <v>45</v>
      </c>
      <c r="V831" s="2" t="str">
        <f aca="false">CONCATENATE("&lt;GAME day=""",Sheet1!R831,""""," time=""","1905"""," away=""",Sheet1!S831,""""," home=""",Sheet1!T831,""""," /&gt;")</f>
        <v>&lt;GAME day="37" time="1905" away="49" home="45" /&gt;</v>
      </c>
      <c r="Y831" s="2"/>
    </row>
    <row r="832" customFormat="false" ht="14.65" hidden="false" customHeight="false" outlineLevel="0" collapsed="false">
      <c r="A832" s="1" t="n">
        <v>38</v>
      </c>
      <c r="B832" s="1" t="str">
        <f aca="false">I3</f>
        <v>a4</v>
      </c>
      <c r="C832" s="1" t="str">
        <f aca="false">F3</f>
        <v>a1</v>
      </c>
      <c r="R832" s="3" t="n">
        <v>38</v>
      </c>
      <c r="S832" s="3" t="n">
        <v>3</v>
      </c>
      <c r="T832" s="3" t="n">
        <v>1</v>
      </c>
      <c r="V832" s="2" t="str">
        <f aca="false">CONCATENATE("&lt;GAME day=""",Sheet1!R832,""""," time=""","1905"""," away=""",Sheet1!S832,""""," home=""",Sheet1!T832,""""," /&gt;")</f>
        <v>&lt;GAME day="38" time="1905" away="3" home="1" /&gt;</v>
      </c>
      <c r="Y832" s="2"/>
    </row>
    <row r="833" customFormat="false" ht="14.65" hidden="false" customHeight="false" outlineLevel="0" collapsed="false">
      <c r="A833" s="1" t="n">
        <v>38</v>
      </c>
      <c r="B833" s="1" t="str">
        <f aca="false">G3</f>
        <v>a2</v>
      </c>
      <c r="C833" s="1" t="str">
        <f aca="false">J3</f>
        <v>a5</v>
      </c>
      <c r="R833" s="3" t="n">
        <v>38</v>
      </c>
      <c r="S833" s="3" t="n">
        <v>4</v>
      </c>
      <c r="T833" s="3" t="n">
        <v>2</v>
      </c>
      <c r="V833" s="2" t="str">
        <f aca="false">CONCATENATE("&lt;GAME day=""",Sheet1!R833,""""," time=""","1905"""," away=""",Sheet1!S833,""""," home=""",Sheet1!T833,""""," /&gt;")</f>
        <v>&lt;GAME day="38" time="1905" away="4" home="2" /&gt;</v>
      </c>
      <c r="Y833" s="2"/>
    </row>
    <row r="834" customFormat="false" ht="14.65" hidden="false" customHeight="false" outlineLevel="0" collapsed="false">
      <c r="A834" s="1" t="n">
        <v>38</v>
      </c>
      <c r="B834" s="1" t="str">
        <f aca="false">I5</f>
        <v>c4</v>
      </c>
      <c r="C834" s="1" t="str">
        <f aca="false">F6</f>
        <v>d1</v>
      </c>
      <c r="R834" s="3" t="n">
        <v>38</v>
      </c>
      <c r="S834" s="3" t="n">
        <v>35</v>
      </c>
      <c r="T834" s="3" t="n">
        <v>5</v>
      </c>
      <c r="V834" s="2" t="str">
        <f aca="false">CONCATENATE("&lt;GAME day=""",Sheet1!R834,""""," time=""","1905"""," away=""",Sheet1!S834,""""," home=""",Sheet1!T834,""""," /&gt;")</f>
        <v>&lt;GAME day="38" time="1905" away="35" home="5" /&gt;</v>
      </c>
      <c r="Y834" s="2"/>
    </row>
    <row r="835" customFormat="false" ht="14.65" hidden="false" customHeight="false" outlineLevel="0" collapsed="false">
      <c r="A835" s="1" t="n">
        <v>38</v>
      </c>
      <c r="B835" s="1" t="str">
        <f aca="false">F5</f>
        <v>c1</v>
      </c>
      <c r="C835" s="1" t="str">
        <f aca="false">G6</f>
        <v>d2</v>
      </c>
      <c r="R835" s="3" t="n">
        <v>38</v>
      </c>
      <c r="S835" s="3" t="n">
        <v>9</v>
      </c>
      <c r="T835" s="3" t="n">
        <v>6</v>
      </c>
      <c r="V835" s="2" t="str">
        <f aca="false">CONCATENATE("&lt;GAME day=""",Sheet1!R835,""""," time=""","1905"""," away=""",Sheet1!S835,""""," home=""",Sheet1!T835,""""," /&gt;")</f>
        <v>&lt;GAME day="38" time="1905" away="9" home="6" /&gt;</v>
      </c>
      <c r="Y835" s="2"/>
    </row>
    <row r="836" customFormat="false" ht="14.65" hidden="false" customHeight="false" outlineLevel="0" collapsed="false">
      <c r="A836" s="1" t="n">
        <v>38</v>
      </c>
      <c r="B836" s="1" t="str">
        <f aca="false">G5</f>
        <v>c2</v>
      </c>
      <c r="C836" s="1" t="str">
        <f aca="false">H6</f>
        <v>d3</v>
      </c>
      <c r="R836" s="3" t="n">
        <v>38</v>
      </c>
      <c r="S836" s="3" t="n">
        <v>8</v>
      </c>
      <c r="T836" s="3" t="n">
        <v>7</v>
      </c>
      <c r="V836" s="2" t="str">
        <f aca="false">CONCATENATE("&lt;GAME day=""",Sheet1!R836,""""," time=""","1905"""," away=""",Sheet1!S836,""""," home=""",Sheet1!T836,""""," /&gt;")</f>
        <v>&lt;GAME day="38" time="1905" away="8" home="7" /&gt;</v>
      </c>
      <c r="Y836" s="2"/>
    </row>
    <row r="837" customFormat="false" ht="14.65" hidden="false" customHeight="false" outlineLevel="0" collapsed="false">
      <c r="A837" s="1" t="n">
        <v>38</v>
      </c>
      <c r="B837" s="1" t="str">
        <f aca="false">H5</f>
        <v>c3</v>
      </c>
      <c r="C837" s="1" t="str">
        <f aca="false">I6</f>
        <v>d4</v>
      </c>
      <c r="R837" s="3" t="n">
        <v>38</v>
      </c>
      <c r="S837" s="3" t="n">
        <v>16</v>
      </c>
      <c r="T837" s="3" t="n">
        <v>21</v>
      </c>
      <c r="V837" s="2" t="str">
        <f aca="false">CONCATENATE("&lt;GAME day=""",Sheet1!R837,""""," time=""","1905"""," away=""",Sheet1!S837,""""," home=""",Sheet1!T837,""""," /&gt;")</f>
        <v>&lt;GAME day="38" time="1905" away="16" home="21" /&gt;</v>
      </c>
      <c r="Y837" s="2"/>
    </row>
    <row r="838" customFormat="false" ht="14.65" hidden="false" customHeight="false" outlineLevel="0" collapsed="false">
      <c r="A838" s="1" t="n">
        <v>38</v>
      </c>
      <c r="B838" s="1" t="str">
        <f aca="false">J5</f>
        <v>c5</v>
      </c>
      <c r="C838" s="1" t="str">
        <f aca="false">J6</f>
        <v>d5</v>
      </c>
      <c r="R838" s="3" t="n">
        <v>38</v>
      </c>
      <c r="S838" s="3" t="n">
        <v>19</v>
      </c>
      <c r="T838" s="3" t="n">
        <v>22</v>
      </c>
      <c r="V838" s="2" t="str">
        <f aca="false">CONCATENATE("&lt;GAME day=""",Sheet1!R838,""""," time=""","1905"""," away=""",Sheet1!S838,""""," home=""",Sheet1!T838,""""," /&gt;")</f>
        <v>&lt;GAME day="38" time="1905" away="19" home="22" /&gt;</v>
      </c>
      <c r="Y838" s="2"/>
    </row>
    <row r="839" customFormat="false" ht="14.65" hidden="false" customHeight="false" outlineLevel="0" collapsed="false">
      <c r="A839" s="1" t="n">
        <v>38</v>
      </c>
      <c r="B839" s="1" t="str">
        <f aca="false">G7</f>
        <v>e2</v>
      </c>
      <c r="C839" s="1" t="str">
        <f aca="false">F7</f>
        <v>e1</v>
      </c>
      <c r="R839" s="3" t="n">
        <v>38</v>
      </c>
      <c r="S839" s="3" t="n">
        <v>20</v>
      </c>
      <c r="T839" s="3" t="n">
        <v>23</v>
      </c>
      <c r="V839" s="2" t="str">
        <f aca="false">CONCATENATE("&lt;GAME day=""",Sheet1!R839,""""," time=""","1905"""," away=""",Sheet1!S839,""""," home=""",Sheet1!T839,""""," /&gt;")</f>
        <v>&lt;GAME day="38" time="1905" away="20" home="23" /&gt;</v>
      </c>
      <c r="Y839" s="2"/>
    </row>
    <row r="840" customFormat="false" ht="14.65" hidden="false" customHeight="false" outlineLevel="0" collapsed="false">
      <c r="A840" s="1" t="n">
        <v>38</v>
      </c>
      <c r="B840" s="1" t="str">
        <f aca="false">J12</f>
        <v>j5</v>
      </c>
      <c r="C840" s="1" t="str">
        <f aca="false">I7</f>
        <v>e4</v>
      </c>
      <c r="R840" s="3" t="n">
        <v>38</v>
      </c>
      <c r="S840" s="3" t="n">
        <v>18</v>
      </c>
      <c r="T840" s="3" t="n">
        <v>24</v>
      </c>
      <c r="V840" s="2" t="str">
        <f aca="false">CONCATENATE("&lt;GAME day=""",Sheet1!R840,""""," time=""","1905"""," away=""",Sheet1!S840,""""," home=""",Sheet1!T840,""""," /&gt;")</f>
        <v>&lt;GAME day="38" time="1905" away="18" home="24" /&gt;</v>
      </c>
      <c r="Y840" s="2"/>
    </row>
    <row r="841" customFormat="false" ht="14.65" hidden="false" customHeight="false" outlineLevel="0" collapsed="false">
      <c r="A841" s="1" t="n">
        <v>38</v>
      </c>
      <c r="B841" s="1" t="str">
        <f aca="false">H7</f>
        <v>e3</v>
      </c>
      <c r="C841" s="1" t="str">
        <f aca="false">J7</f>
        <v>e5</v>
      </c>
      <c r="R841" s="3" t="n">
        <v>38</v>
      </c>
      <c r="S841" s="3" t="n">
        <v>17</v>
      </c>
      <c r="T841" s="3" t="n">
        <v>25</v>
      </c>
      <c r="V841" s="2" t="str">
        <f aca="false">CONCATENATE("&lt;GAME day=""",Sheet1!R841,""""," time=""","1905"""," away=""",Sheet1!S841,""""," home=""",Sheet1!T841,""""," /&gt;")</f>
        <v>&lt;GAME day="38" time="1905" away="17" home="25" /&gt;</v>
      </c>
      <c r="Y841" s="2"/>
    </row>
    <row r="842" customFormat="false" ht="14.65" hidden="false" customHeight="false" outlineLevel="0" collapsed="false">
      <c r="A842" s="1" t="n">
        <v>38</v>
      </c>
      <c r="B842" s="1" t="str">
        <f aca="false">H3</f>
        <v>a3</v>
      </c>
      <c r="C842" s="1" t="str">
        <f aca="false">G8</f>
        <v>f2</v>
      </c>
      <c r="R842" s="3" t="n">
        <v>38</v>
      </c>
      <c r="S842" s="3" t="n">
        <v>48</v>
      </c>
      <c r="T842" s="3" t="n">
        <v>26</v>
      </c>
      <c r="V842" s="2" t="str">
        <f aca="false">CONCATENATE("&lt;GAME day=""",Sheet1!R842,""""," time=""","1905"""," away=""",Sheet1!S842,""""," home=""",Sheet1!T842,""""," /&gt;")</f>
        <v>&lt;GAME day="38" time="1905" away="48" home="26" /&gt;</v>
      </c>
      <c r="Y842" s="2"/>
    </row>
    <row r="843" customFormat="false" ht="14.65" hidden="false" customHeight="false" outlineLevel="0" collapsed="false">
      <c r="A843" s="1" t="n">
        <v>38</v>
      </c>
      <c r="B843" s="1" t="str">
        <f aca="false">H8</f>
        <v>f3</v>
      </c>
      <c r="C843" s="1" t="str">
        <f aca="false">I8</f>
        <v>f4</v>
      </c>
      <c r="R843" s="3" t="n">
        <v>38</v>
      </c>
      <c r="S843" s="3" t="n">
        <v>49</v>
      </c>
      <c r="T843" s="3" t="n">
        <v>27</v>
      </c>
      <c r="V843" s="2" t="str">
        <f aca="false">CONCATENATE("&lt;GAME day=""",Sheet1!R843,""""," time=""","1905"""," away=""",Sheet1!S843,""""," home=""",Sheet1!T843,""""," /&gt;")</f>
        <v>&lt;GAME day="38" time="1905" away="49" home="27" /&gt;</v>
      </c>
      <c r="Y843" s="2"/>
    </row>
    <row r="844" customFormat="false" ht="14.65" hidden="false" customHeight="false" outlineLevel="0" collapsed="false">
      <c r="A844" s="1" t="n">
        <v>38</v>
      </c>
      <c r="B844" s="1" t="str">
        <f aca="false">F8</f>
        <v>f1</v>
      </c>
      <c r="C844" s="1" t="str">
        <f aca="false">J8</f>
        <v>f5</v>
      </c>
      <c r="R844" s="3" t="n">
        <v>38</v>
      </c>
      <c r="S844" s="3" t="n">
        <v>46</v>
      </c>
      <c r="T844" s="3" t="n">
        <v>28</v>
      </c>
      <c r="V844" s="2" t="str">
        <f aca="false">CONCATENATE("&lt;GAME day=""",Sheet1!R844,""""," time=""","1905"""," away=""",Sheet1!S844,""""," home=""",Sheet1!T844,""""," /&gt;")</f>
        <v>&lt;GAME day="38" time="1905" away="46" home="28" /&gt;</v>
      </c>
      <c r="Y844" s="2"/>
    </row>
    <row r="845" customFormat="false" ht="14.65" hidden="false" customHeight="false" outlineLevel="0" collapsed="false">
      <c r="A845" s="1" t="n">
        <v>38</v>
      </c>
      <c r="B845" s="1" t="str">
        <f aca="false">I10</f>
        <v>h4</v>
      </c>
      <c r="C845" s="1" t="str">
        <f aca="false">F11</f>
        <v>i1</v>
      </c>
      <c r="R845" s="3" t="n">
        <v>38</v>
      </c>
      <c r="S845" s="3" t="n">
        <v>50</v>
      </c>
      <c r="T845" s="3" t="n">
        <v>29</v>
      </c>
      <c r="V845" s="2" t="str">
        <f aca="false">CONCATENATE("&lt;GAME day=""",Sheet1!R845,""""," time=""","1905"""," away=""",Sheet1!S845,""""," home=""",Sheet1!T845,""""," /&gt;")</f>
        <v>&lt;GAME day="38" time="1905" away="50" home="29" /&gt;</v>
      </c>
      <c r="Y845" s="2"/>
    </row>
    <row r="846" customFormat="false" ht="14.65" hidden="false" customHeight="false" outlineLevel="0" collapsed="false">
      <c r="A846" s="1" t="n">
        <v>38</v>
      </c>
      <c r="B846" s="1" t="str">
        <f aca="false">F10</f>
        <v>h1</v>
      </c>
      <c r="C846" s="1" t="str">
        <f aca="false">G11</f>
        <v>i2</v>
      </c>
      <c r="R846" s="3" t="n">
        <v>38</v>
      </c>
      <c r="S846" s="3" t="n">
        <v>47</v>
      </c>
      <c r="T846" s="3" t="n">
        <v>30</v>
      </c>
      <c r="V846" s="2" t="str">
        <f aca="false">CONCATENATE("&lt;GAME day=""",Sheet1!R846,""""," time=""","1905"""," away=""",Sheet1!S846,""""," home=""",Sheet1!T846,""""," /&gt;")</f>
        <v>&lt;GAME day="38" time="1905" away="47" home="30" /&gt;</v>
      </c>
      <c r="Y846" s="2"/>
    </row>
    <row r="847" customFormat="false" ht="14.65" hidden="false" customHeight="false" outlineLevel="0" collapsed="false">
      <c r="A847" s="1" t="n">
        <v>38</v>
      </c>
      <c r="B847" s="1" t="str">
        <f aca="false">G10</f>
        <v>h2</v>
      </c>
      <c r="C847" s="1" t="str">
        <f aca="false">H11</f>
        <v>i3</v>
      </c>
      <c r="R847" s="3" t="n">
        <v>38</v>
      </c>
      <c r="S847" s="3" t="n">
        <v>31</v>
      </c>
      <c r="T847" s="3" t="n">
        <v>32</v>
      </c>
      <c r="V847" s="2" t="str">
        <f aca="false">CONCATENATE("&lt;GAME day=""",Sheet1!R847,""""," time=""","1905"""," away=""",Sheet1!S847,""""," home=""",Sheet1!T847,""""," /&gt;")</f>
        <v>&lt;GAME day="38" time="1905" away="31" home="32" /&gt;</v>
      </c>
      <c r="Y847" s="2"/>
    </row>
    <row r="848" customFormat="false" ht="14.65" hidden="false" customHeight="false" outlineLevel="0" collapsed="false">
      <c r="A848" s="1" t="n">
        <v>38</v>
      </c>
      <c r="B848" s="1" t="str">
        <f aca="false">H10</f>
        <v>h3</v>
      </c>
      <c r="C848" s="1" t="str">
        <f aca="false">I11</f>
        <v>i4</v>
      </c>
      <c r="R848" s="3" t="n">
        <v>38</v>
      </c>
      <c r="S848" s="3" t="n">
        <v>34</v>
      </c>
      <c r="T848" s="3" t="n">
        <v>33</v>
      </c>
      <c r="V848" s="2" t="str">
        <f aca="false">CONCATENATE("&lt;GAME day=""",Sheet1!R848,""""," time=""","1905"""," away=""",Sheet1!S848,""""," home=""",Sheet1!T848,""""," /&gt;")</f>
        <v>&lt;GAME day="38" time="1905" away="34" home="33" /&gt;</v>
      </c>
      <c r="Y848" s="2"/>
    </row>
    <row r="849" customFormat="false" ht="14.65" hidden="false" customHeight="false" outlineLevel="0" collapsed="false">
      <c r="A849" s="1" t="n">
        <v>38</v>
      </c>
      <c r="B849" s="1" t="str">
        <f aca="false">J10</f>
        <v>h5</v>
      </c>
      <c r="C849" s="1" t="str">
        <f aca="false">J11</f>
        <v>i5</v>
      </c>
      <c r="R849" s="3" t="n">
        <v>38</v>
      </c>
      <c r="S849" s="3" t="n">
        <v>38</v>
      </c>
      <c r="T849" s="3" t="n">
        <v>36</v>
      </c>
      <c r="V849" s="2" t="str">
        <f aca="false">CONCATENATE("&lt;GAME day=""",Sheet1!R849,""""," time=""","1905"""," away=""",Sheet1!S849,""""," home=""",Sheet1!T849,""""," /&gt;")</f>
        <v>&lt;GAME day="38" time="1905" away="38" home="36" /&gt;</v>
      </c>
      <c r="Y849" s="2"/>
    </row>
    <row r="850" customFormat="false" ht="14.65" hidden="false" customHeight="false" outlineLevel="0" collapsed="false">
      <c r="A850" s="1" t="n">
        <v>38</v>
      </c>
      <c r="B850" s="1" t="str">
        <f aca="false">H12</f>
        <v>j3</v>
      </c>
      <c r="C850" s="1" t="str">
        <f aca="false">F12</f>
        <v>j1</v>
      </c>
      <c r="R850" s="3" t="n">
        <v>38</v>
      </c>
      <c r="S850" s="3" t="n">
        <v>39</v>
      </c>
      <c r="T850" s="3" t="n">
        <v>37</v>
      </c>
      <c r="V850" s="2" t="str">
        <f aca="false">CONCATENATE("&lt;GAME day=""",Sheet1!R850,""""," time=""","1905"""," away=""",Sheet1!S850,""""," home=""",Sheet1!T850,""""," /&gt;")</f>
        <v>&lt;GAME day="38" time="1905" away="39" home="37" /&gt;</v>
      </c>
      <c r="Y850" s="2"/>
    </row>
    <row r="851" customFormat="false" ht="14.65" hidden="false" customHeight="false" outlineLevel="0" collapsed="false">
      <c r="A851" s="1" t="n">
        <v>38</v>
      </c>
      <c r="B851" s="1" t="str">
        <f aca="false">I12</f>
        <v>j4</v>
      </c>
      <c r="C851" s="1" t="str">
        <f aca="false">G12</f>
        <v>j2</v>
      </c>
      <c r="R851" s="3" t="n">
        <v>38</v>
      </c>
      <c r="S851" s="3" t="n">
        <v>10</v>
      </c>
      <c r="T851" s="3" t="n">
        <v>40</v>
      </c>
      <c r="V851" s="2" t="str">
        <f aca="false">CONCATENATE("&lt;GAME day=""",Sheet1!R851,""""," time=""","1905"""," away=""",Sheet1!S851,""""," home=""",Sheet1!T851,""""," /&gt;")</f>
        <v>&lt;GAME day="38" time="1905" away="10" home="40" /&gt;</v>
      </c>
      <c r="Y851" s="2"/>
    </row>
    <row r="852" customFormat="false" ht="14.65" hidden="false" customHeight="false" outlineLevel="0" collapsed="false">
      <c r="A852" s="1" t="n">
        <v>39</v>
      </c>
      <c r="B852" s="1" t="str">
        <f aca="false">H3</f>
        <v>a3</v>
      </c>
      <c r="C852" s="1" t="str">
        <f aca="false">F4</f>
        <v>b1</v>
      </c>
      <c r="R852" s="3" t="n">
        <v>39</v>
      </c>
      <c r="S852" s="3" t="n">
        <v>3</v>
      </c>
      <c r="T852" s="3" t="n">
        <v>1</v>
      </c>
      <c r="V852" s="2" t="str">
        <f aca="false">CONCATENATE("&lt;GAME day=""",Sheet1!R852,""""," time=""","1905"""," away=""",Sheet1!S852,""""," home=""",Sheet1!T852,""""," /&gt;")</f>
        <v>&lt;GAME day="39" time="1905" away="3" home="1" /&gt;</v>
      </c>
      <c r="Y852" s="2"/>
    </row>
    <row r="853" customFormat="false" ht="14.65" hidden="false" customHeight="false" outlineLevel="0" collapsed="false">
      <c r="A853" s="1" t="n">
        <v>39</v>
      </c>
      <c r="B853" s="1" t="str">
        <f aca="false">G3</f>
        <v>a2</v>
      </c>
      <c r="C853" s="1" t="str">
        <f aca="false">G4</f>
        <v>b2</v>
      </c>
      <c r="R853" s="3" t="n">
        <v>39</v>
      </c>
      <c r="S853" s="3" t="n">
        <v>4</v>
      </c>
      <c r="T853" s="3" t="n">
        <v>2</v>
      </c>
      <c r="V853" s="2" t="str">
        <f aca="false">CONCATENATE("&lt;GAME day=""",Sheet1!R853,""""," time=""","1905"""," away=""",Sheet1!S853,""""," home=""",Sheet1!T853,""""," /&gt;")</f>
        <v>&lt;GAME day="39" time="1905" away="4" home="2" /&gt;</v>
      </c>
      <c r="Y853" s="2"/>
    </row>
    <row r="854" customFormat="false" ht="14.65" hidden="false" customHeight="false" outlineLevel="0" collapsed="false">
      <c r="A854" s="1" t="n">
        <v>39</v>
      </c>
      <c r="B854" s="1" t="str">
        <f aca="false">I3</f>
        <v>a4</v>
      </c>
      <c r="C854" s="1" t="str">
        <f aca="false">H4</f>
        <v>b3</v>
      </c>
      <c r="R854" s="3" t="n">
        <v>39</v>
      </c>
      <c r="S854" s="3" t="n">
        <v>35</v>
      </c>
      <c r="T854" s="3" t="n">
        <v>5</v>
      </c>
      <c r="V854" s="2" t="str">
        <f aca="false">CONCATENATE("&lt;GAME day=""",Sheet1!R854,""""," time=""","1905"""," away=""",Sheet1!S854,""""," home=""",Sheet1!T854,""""," /&gt;")</f>
        <v>&lt;GAME day="39" time="1905" away="35" home="5" /&gt;</v>
      </c>
      <c r="Y854" s="2"/>
    </row>
    <row r="855" customFormat="false" ht="14.65" hidden="false" customHeight="false" outlineLevel="0" collapsed="false">
      <c r="A855" s="1" t="n">
        <v>39</v>
      </c>
      <c r="B855" s="1" t="str">
        <f aca="false">J3</f>
        <v>a5</v>
      </c>
      <c r="C855" s="1" t="str">
        <f aca="false">I4</f>
        <v>b4</v>
      </c>
      <c r="R855" s="3" t="n">
        <v>39</v>
      </c>
      <c r="S855" s="3" t="n">
        <v>9</v>
      </c>
      <c r="T855" s="3" t="n">
        <v>11</v>
      </c>
      <c r="V855" s="2" t="str">
        <f aca="false">CONCATENATE("&lt;GAME day=""",Sheet1!R855,""""," time=""","1905"""," away=""",Sheet1!S855,""""," home=""",Sheet1!T855,""""," /&gt;")</f>
        <v>&lt;GAME day="39" time="1905" away="9" home="11" /&gt;</v>
      </c>
      <c r="Y855" s="2"/>
    </row>
    <row r="856" customFormat="false" ht="14.65" hidden="false" customHeight="false" outlineLevel="0" collapsed="false">
      <c r="A856" s="1" t="n">
        <v>39</v>
      </c>
      <c r="B856" s="1" t="str">
        <f aca="false">F3</f>
        <v>a1</v>
      </c>
      <c r="C856" s="1" t="str">
        <f aca="false">J4</f>
        <v>b5</v>
      </c>
      <c r="R856" s="3" t="n">
        <v>39</v>
      </c>
      <c r="S856" s="3" t="n">
        <v>8</v>
      </c>
      <c r="T856" s="3" t="n">
        <v>12</v>
      </c>
      <c r="V856" s="2" t="str">
        <f aca="false">CONCATENATE("&lt;GAME day=""",Sheet1!R856,""""," time=""","1905"""," away=""",Sheet1!S856,""""," home=""",Sheet1!T856,""""," /&gt;")</f>
        <v>&lt;GAME day="39" time="1905" away="8" home="12" /&gt;</v>
      </c>
      <c r="Y856" s="2"/>
    </row>
    <row r="857" customFormat="false" ht="14.65" hidden="false" customHeight="false" outlineLevel="0" collapsed="false">
      <c r="A857" s="1" t="n">
        <v>39</v>
      </c>
      <c r="B857" s="1" t="str">
        <f aca="false">I5</f>
        <v>c4</v>
      </c>
      <c r="C857" s="1" t="str">
        <f aca="false">F6</f>
        <v>d1</v>
      </c>
      <c r="R857" s="3" t="n">
        <v>39</v>
      </c>
      <c r="S857" s="3" t="n">
        <v>10</v>
      </c>
      <c r="T857" s="3" t="n">
        <v>13</v>
      </c>
      <c r="V857" s="2" t="str">
        <f aca="false">CONCATENATE("&lt;GAME day=""",Sheet1!R857,""""," time=""","1905"""," away=""",Sheet1!S857,""""," home=""",Sheet1!T857,""""," /&gt;")</f>
        <v>&lt;GAME day="39" time="1905" away="10" home="13" /&gt;</v>
      </c>
      <c r="Y857" s="2"/>
    </row>
    <row r="858" customFormat="false" ht="14.65" hidden="false" customHeight="false" outlineLevel="0" collapsed="false">
      <c r="A858" s="1" t="n">
        <v>39</v>
      </c>
      <c r="B858" s="1" t="str">
        <f aca="false">F5</f>
        <v>c1</v>
      </c>
      <c r="C858" s="1" t="str">
        <f aca="false">G6</f>
        <v>d2</v>
      </c>
      <c r="R858" s="3" t="n">
        <v>39</v>
      </c>
      <c r="S858" s="3" t="n">
        <v>6</v>
      </c>
      <c r="T858" s="3" t="n">
        <v>14</v>
      </c>
      <c r="V858" s="2" t="str">
        <f aca="false">CONCATENATE("&lt;GAME day=""",Sheet1!R858,""""," time=""","1905"""," away=""",Sheet1!S858,""""," home=""",Sheet1!T858,""""," /&gt;")</f>
        <v>&lt;GAME day="39" time="1905" away="6" home="14" /&gt;</v>
      </c>
      <c r="Y858" s="2"/>
    </row>
    <row r="859" customFormat="false" ht="14.65" hidden="false" customHeight="false" outlineLevel="0" collapsed="false">
      <c r="A859" s="1" t="n">
        <v>39</v>
      </c>
      <c r="B859" s="1" t="str">
        <f aca="false">G5</f>
        <v>c2</v>
      </c>
      <c r="C859" s="1" t="str">
        <f aca="false">H6</f>
        <v>d3</v>
      </c>
      <c r="R859" s="3" t="n">
        <v>39</v>
      </c>
      <c r="S859" s="3" t="n">
        <v>7</v>
      </c>
      <c r="T859" s="3" t="n">
        <v>15</v>
      </c>
      <c r="V859" s="2" t="str">
        <f aca="false">CONCATENATE("&lt;GAME day=""",Sheet1!R859,""""," time=""","1905"""," away=""",Sheet1!S859,""""," home=""",Sheet1!T859,""""," /&gt;")</f>
        <v>&lt;GAME day="39" time="1905" away="7" home="15" /&gt;</v>
      </c>
      <c r="Y859" s="2"/>
    </row>
    <row r="860" customFormat="false" ht="14.65" hidden="false" customHeight="false" outlineLevel="0" collapsed="false">
      <c r="A860" s="1" t="n">
        <v>39</v>
      </c>
      <c r="B860" s="1" t="str">
        <f aca="false">H5</f>
        <v>c3</v>
      </c>
      <c r="C860" s="1" t="str">
        <f aca="false">I6</f>
        <v>d4</v>
      </c>
      <c r="R860" s="3" t="n">
        <v>39</v>
      </c>
      <c r="S860" s="3" t="n">
        <v>16</v>
      </c>
      <c r="T860" s="3" t="n">
        <v>21</v>
      </c>
      <c r="V860" s="2" t="str">
        <f aca="false">CONCATENATE("&lt;GAME day=""",Sheet1!R860,""""," time=""","1905"""," away=""",Sheet1!S860,""""," home=""",Sheet1!T860,""""," /&gt;")</f>
        <v>&lt;GAME day="39" time="1905" away="16" home="21" /&gt;</v>
      </c>
      <c r="Y860" s="2"/>
    </row>
    <row r="861" customFormat="false" ht="14.65" hidden="false" customHeight="false" outlineLevel="0" collapsed="false">
      <c r="A861" s="1" t="n">
        <v>39</v>
      </c>
      <c r="B861" s="1" t="str">
        <f aca="false">J5</f>
        <v>c5</v>
      </c>
      <c r="C861" s="1" t="str">
        <f aca="false">J6</f>
        <v>d5</v>
      </c>
      <c r="R861" s="3" t="n">
        <v>39</v>
      </c>
      <c r="S861" s="3" t="n">
        <v>19</v>
      </c>
      <c r="T861" s="3" t="n">
        <v>22</v>
      </c>
      <c r="V861" s="2" t="str">
        <f aca="false">CONCATENATE("&lt;GAME day=""",Sheet1!R861,""""," time=""","1905"""," away=""",Sheet1!S861,""""," home=""",Sheet1!T861,""""," /&gt;")</f>
        <v>&lt;GAME day="39" time="1905" away="19" home="22" /&gt;</v>
      </c>
      <c r="Y861" s="2"/>
    </row>
    <row r="862" customFormat="false" ht="14.65" hidden="false" customHeight="false" outlineLevel="0" collapsed="false">
      <c r="A862" s="1" t="n">
        <v>39</v>
      </c>
      <c r="B862" s="1" t="str">
        <f aca="false">G7</f>
        <v>e2</v>
      </c>
      <c r="C862" s="1" t="str">
        <f aca="false">F7</f>
        <v>e1</v>
      </c>
      <c r="R862" s="3" t="n">
        <v>39</v>
      </c>
      <c r="S862" s="3" t="n">
        <v>20</v>
      </c>
      <c r="T862" s="3" t="n">
        <v>23</v>
      </c>
      <c r="V862" s="2" t="str">
        <f aca="false">CONCATENATE("&lt;GAME day=""",Sheet1!R862,""""," time=""","1905"""," away=""",Sheet1!S862,""""," home=""",Sheet1!T862,""""," /&gt;")</f>
        <v>&lt;GAME day="39" time="1905" away="20" home="23" /&gt;</v>
      </c>
      <c r="Y862" s="2"/>
    </row>
    <row r="863" customFormat="false" ht="14.65" hidden="false" customHeight="false" outlineLevel="0" collapsed="false">
      <c r="A863" s="1" t="n">
        <v>39</v>
      </c>
      <c r="B863" s="1" t="str">
        <f aca="false">J12</f>
        <v>j5</v>
      </c>
      <c r="C863" s="1" t="str">
        <f aca="false">I7</f>
        <v>e4</v>
      </c>
      <c r="R863" s="3" t="n">
        <v>39</v>
      </c>
      <c r="S863" s="3" t="n">
        <v>18</v>
      </c>
      <c r="T863" s="3" t="n">
        <v>24</v>
      </c>
      <c r="V863" s="2" t="str">
        <f aca="false">CONCATENATE("&lt;GAME day=""",Sheet1!R863,""""," time=""","1905"""," away=""",Sheet1!S863,""""," home=""",Sheet1!T863,""""," /&gt;")</f>
        <v>&lt;GAME day="39" time="1905" away="18" home="24" /&gt;</v>
      </c>
      <c r="Y863" s="2"/>
    </row>
    <row r="864" customFormat="false" ht="14.65" hidden="false" customHeight="false" outlineLevel="0" collapsed="false">
      <c r="A864" s="1" t="n">
        <v>39</v>
      </c>
      <c r="B864" s="1" t="str">
        <f aca="false">H7</f>
        <v>e3</v>
      </c>
      <c r="C864" s="1" t="str">
        <f aca="false">J7</f>
        <v>e5</v>
      </c>
      <c r="R864" s="3" t="n">
        <v>39</v>
      </c>
      <c r="S864" s="3" t="n">
        <v>17</v>
      </c>
      <c r="T864" s="3" t="n">
        <v>25</v>
      </c>
      <c r="V864" s="2" t="str">
        <f aca="false">CONCATENATE("&lt;GAME day=""",Sheet1!R864,""""," time=""","1905"""," away=""",Sheet1!S864,""""," home=""",Sheet1!T864,""""," /&gt;")</f>
        <v>&lt;GAME day="39" time="1905" away="17" home="25" /&gt;</v>
      </c>
      <c r="Y864" s="2"/>
    </row>
    <row r="865" customFormat="false" ht="14.65" hidden="false" customHeight="false" outlineLevel="0" collapsed="false">
      <c r="A865" s="1" t="n">
        <v>39</v>
      </c>
      <c r="B865" s="1" t="str">
        <f aca="false">F8</f>
        <v>f1</v>
      </c>
      <c r="C865" s="1" t="str">
        <f aca="false">F9</f>
        <v>g1</v>
      </c>
      <c r="R865" s="3" t="n">
        <v>39</v>
      </c>
      <c r="S865" s="3" t="n">
        <v>48</v>
      </c>
      <c r="T865" s="3" t="n">
        <v>26</v>
      </c>
      <c r="V865" s="2" t="str">
        <f aca="false">CONCATENATE("&lt;GAME day=""",Sheet1!R865,""""," time=""","1905"""," away=""",Sheet1!S865,""""," home=""",Sheet1!T865,""""," /&gt;")</f>
        <v>&lt;GAME day="39" time="1905" away="48" home="26" /&gt;</v>
      </c>
      <c r="Y865" s="2"/>
    </row>
    <row r="866" customFormat="false" ht="14.65" hidden="false" customHeight="false" outlineLevel="0" collapsed="false">
      <c r="A866" s="1" t="n">
        <v>39</v>
      </c>
      <c r="B866" s="1" t="str">
        <f aca="false">H8</f>
        <v>f3</v>
      </c>
      <c r="C866" s="1" t="str">
        <f aca="false">G9</f>
        <v>g2</v>
      </c>
      <c r="R866" s="3" t="n">
        <v>39</v>
      </c>
      <c r="S866" s="3" t="n">
        <v>49</v>
      </c>
      <c r="T866" s="3" t="n">
        <v>27</v>
      </c>
      <c r="V866" s="2" t="str">
        <f aca="false">CONCATENATE("&lt;GAME day=""",Sheet1!R866,""""," time=""","1905"""," away=""",Sheet1!S866,""""," home=""",Sheet1!T866,""""," /&gt;")</f>
        <v>&lt;GAME day="39" time="1905" away="49" home="27" /&gt;</v>
      </c>
      <c r="Y866" s="2"/>
    </row>
    <row r="867" customFormat="false" ht="14.65" hidden="false" customHeight="false" outlineLevel="0" collapsed="false">
      <c r="A867" s="1" t="n">
        <v>39</v>
      </c>
      <c r="B867" s="1" t="str">
        <f aca="false">J8</f>
        <v>f5</v>
      </c>
      <c r="C867" s="1" t="str">
        <f aca="false">H9</f>
        <v>g3</v>
      </c>
      <c r="R867" s="3" t="n">
        <v>39</v>
      </c>
      <c r="S867" s="3" t="n">
        <v>46</v>
      </c>
      <c r="T867" s="3" t="n">
        <v>28</v>
      </c>
      <c r="V867" s="2" t="str">
        <f aca="false">CONCATENATE("&lt;GAME day=""",Sheet1!R867,""""," time=""","1905"""," away=""",Sheet1!S867,""""," home=""",Sheet1!T867,""""," /&gt;")</f>
        <v>&lt;GAME day="39" time="1905" away="46" home="28" /&gt;</v>
      </c>
      <c r="Y867" s="2"/>
    </row>
    <row r="868" customFormat="false" ht="14.65" hidden="false" customHeight="false" outlineLevel="0" collapsed="false">
      <c r="A868" s="1" t="n">
        <v>39</v>
      </c>
      <c r="B868" s="1" t="str">
        <f aca="false">G8</f>
        <v>f2</v>
      </c>
      <c r="C868" s="1" t="str">
        <f aca="false">I9</f>
        <v>g4</v>
      </c>
      <c r="R868" s="3" t="n">
        <v>39</v>
      </c>
      <c r="S868" s="3" t="n">
        <v>50</v>
      </c>
      <c r="T868" s="3" t="n">
        <v>29</v>
      </c>
      <c r="V868" s="2" t="str">
        <f aca="false">CONCATENATE("&lt;GAME day=""",Sheet1!R868,""""," time=""","1905"""," away=""",Sheet1!S868,""""," home=""",Sheet1!T868,""""," /&gt;")</f>
        <v>&lt;GAME day="39" time="1905" away="50" home="29" /&gt;</v>
      </c>
      <c r="Y868" s="2"/>
    </row>
    <row r="869" customFormat="false" ht="14.65" hidden="false" customHeight="false" outlineLevel="0" collapsed="false">
      <c r="A869" s="1" t="n">
        <v>39</v>
      </c>
      <c r="B869" s="1" t="str">
        <f aca="false">I8</f>
        <v>f4</v>
      </c>
      <c r="C869" s="1" t="str">
        <f aca="false">J9</f>
        <v>g5</v>
      </c>
      <c r="R869" s="3" t="n">
        <v>39</v>
      </c>
      <c r="S869" s="3" t="n">
        <v>47</v>
      </c>
      <c r="T869" s="3" t="n">
        <v>30</v>
      </c>
      <c r="V869" s="2" t="str">
        <f aca="false">CONCATENATE("&lt;GAME day=""",Sheet1!R869,""""," time=""","1905"""," away=""",Sheet1!S869,""""," home=""",Sheet1!T869,""""," /&gt;")</f>
        <v>&lt;GAME day="39" time="1905" away="47" home="30" /&gt;</v>
      </c>
      <c r="Y869" s="2"/>
    </row>
    <row r="870" customFormat="false" ht="14.65" hidden="false" customHeight="false" outlineLevel="0" collapsed="false">
      <c r="A870" s="1" t="n">
        <v>39</v>
      </c>
      <c r="B870" s="1" t="str">
        <f aca="false">I10</f>
        <v>h4</v>
      </c>
      <c r="C870" s="1" t="str">
        <f aca="false">F11</f>
        <v>i1</v>
      </c>
      <c r="R870" s="3" t="n">
        <v>39</v>
      </c>
      <c r="S870" s="3" t="n">
        <v>31</v>
      </c>
      <c r="T870" s="3" t="n">
        <v>32</v>
      </c>
      <c r="V870" s="2" t="str">
        <f aca="false">CONCATENATE("&lt;GAME day=""",Sheet1!R870,""""," time=""","1905"""," away=""",Sheet1!S870,""""," home=""",Sheet1!T870,""""," /&gt;")</f>
        <v>&lt;GAME day="39" time="1905" away="31" home="32" /&gt;</v>
      </c>
      <c r="Y870" s="2"/>
    </row>
    <row r="871" customFormat="false" ht="14.65" hidden="false" customHeight="false" outlineLevel="0" collapsed="false">
      <c r="A871" s="1" t="n">
        <v>39</v>
      </c>
      <c r="B871" s="1" t="str">
        <f aca="false">F10</f>
        <v>h1</v>
      </c>
      <c r="C871" s="1" t="str">
        <f aca="false">G11</f>
        <v>i2</v>
      </c>
      <c r="R871" s="3" t="n">
        <v>39</v>
      </c>
      <c r="S871" s="3" t="n">
        <v>34</v>
      </c>
      <c r="T871" s="3" t="n">
        <v>33</v>
      </c>
      <c r="V871" s="2" t="str">
        <f aca="false">CONCATENATE("&lt;GAME day=""",Sheet1!R871,""""," time=""","1905"""," away=""",Sheet1!S871,""""," home=""",Sheet1!T871,""""," /&gt;")</f>
        <v>&lt;GAME day="39" time="1905" away="34" home="33" /&gt;</v>
      </c>
      <c r="Y871" s="2"/>
    </row>
    <row r="872" customFormat="false" ht="14.65" hidden="false" customHeight="false" outlineLevel="0" collapsed="false">
      <c r="A872" s="1" t="n">
        <v>39</v>
      </c>
      <c r="B872" s="1" t="str">
        <f aca="false">G10</f>
        <v>h2</v>
      </c>
      <c r="C872" s="1" t="str">
        <f aca="false">H11</f>
        <v>i3</v>
      </c>
      <c r="R872" s="3" t="n">
        <v>39</v>
      </c>
      <c r="S872" s="3" t="n">
        <v>40</v>
      </c>
      <c r="T872" s="3" t="n">
        <v>41</v>
      </c>
      <c r="V872" s="2" t="str">
        <f aca="false">CONCATENATE("&lt;GAME day=""",Sheet1!R872,""""," time=""","1905"""," away=""",Sheet1!S872,""""," home=""",Sheet1!T872,""""," /&gt;")</f>
        <v>&lt;GAME day="39" time="1905" away="40" home="41" /&gt;</v>
      </c>
      <c r="Y872" s="2"/>
    </row>
    <row r="873" customFormat="false" ht="14.65" hidden="false" customHeight="false" outlineLevel="0" collapsed="false">
      <c r="A873" s="1" t="n">
        <v>39</v>
      </c>
      <c r="B873" s="1" t="str">
        <f aca="false">H10</f>
        <v>h3</v>
      </c>
      <c r="C873" s="1" t="str">
        <f aca="false">I11</f>
        <v>i4</v>
      </c>
      <c r="R873" s="3" t="n">
        <v>39</v>
      </c>
      <c r="S873" s="3" t="n">
        <v>39</v>
      </c>
      <c r="T873" s="3" t="n">
        <v>42</v>
      </c>
      <c r="V873" s="2" t="str">
        <f aca="false">CONCATENATE("&lt;GAME day=""",Sheet1!R873,""""," time=""","1905"""," away=""",Sheet1!S873,""""," home=""",Sheet1!T873,""""," /&gt;")</f>
        <v>&lt;GAME day="39" time="1905" away="39" home="42" /&gt;</v>
      </c>
      <c r="Y873" s="2"/>
    </row>
    <row r="874" customFormat="false" ht="14.65" hidden="false" customHeight="false" outlineLevel="0" collapsed="false">
      <c r="A874" s="1" t="n">
        <v>39</v>
      </c>
      <c r="B874" s="1" t="str">
        <f aca="false">J10</f>
        <v>h5</v>
      </c>
      <c r="C874" s="1" t="str">
        <f aca="false">J11</f>
        <v>i5</v>
      </c>
      <c r="R874" s="3" t="n">
        <v>39</v>
      </c>
      <c r="S874" s="3" t="n">
        <v>37</v>
      </c>
      <c r="T874" s="3" t="n">
        <v>43</v>
      </c>
      <c r="V874" s="2" t="str">
        <f aca="false">CONCATENATE("&lt;GAME day=""",Sheet1!R874,""""," time=""","1905"""," away=""",Sheet1!S874,""""," home=""",Sheet1!T874,""""," /&gt;")</f>
        <v>&lt;GAME day="39" time="1905" away="37" home="43" /&gt;</v>
      </c>
      <c r="Y874" s="2"/>
    </row>
    <row r="875" customFormat="false" ht="14.65" hidden="false" customHeight="false" outlineLevel="0" collapsed="false">
      <c r="A875" s="1" t="n">
        <v>39</v>
      </c>
      <c r="B875" s="1" t="str">
        <f aca="false">H12</f>
        <v>j3</v>
      </c>
      <c r="C875" s="1" t="str">
        <f aca="false">F12</f>
        <v>j1</v>
      </c>
      <c r="R875" s="3" t="n">
        <v>39</v>
      </c>
      <c r="S875" s="3" t="n">
        <v>38</v>
      </c>
      <c r="T875" s="3" t="n">
        <v>44</v>
      </c>
      <c r="V875" s="2" t="str">
        <f aca="false">CONCATENATE("&lt;GAME day=""",Sheet1!R875,""""," time=""","1905"""," away=""",Sheet1!S875,""""," home=""",Sheet1!T875,""""," /&gt;")</f>
        <v>&lt;GAME day="39" time="1905" away="38" home="44" /&gt;</v>
      </c>
      <c r="Y875" s="2"/>
    </row>
    <row r="876" customFormat="false" ht="14.65" hidden="false" customHeight="false" outlineLevel="0" collapsed="false">
      <c r="A876" s="1" t="n">
        <v>39</v>
      </c>
      <c r="B876" s="1" t="str">
        <f aca="false">I12</f>
        <v>j4</v>
      </c>
      <c r="C876" s="1" t="str">
        <f aca="false">G12</f>
        <v>j2</v>
      </c>
      <c r="R876" s="3" t="n">
        <v>39</v>
      </c>
      <c r="S876" s="3" t="n">
        <v>36</v>
      </c>
      <c r="T876" s="3" t="n">
        <v>45</v>
      </c>
      <c r="V876" s="2" t="str">
        <f aca="false">CONCATENATE("&lt;GAME day=""",Sheet1!R876,""""," time=""","1905"""," away=""",Sheet1!S876,""""," home=""",Sheet1!T876,""""," /&gt;")</f>
        <v>&lt;GAME day="39" time="1905" away="36" home="45" /&gt;</v>
      </c>
      <c r="Y876" s="2"/>
    </row>
    <row r="877" customFormat="false" ht="14.65" hidden="false" customHeight="false" outlineLevel="0" collapsed="false">
      <c r="A877" s="1" t="n">
        <v>40</v>
      </c>
      <c r="B877" s="1" t="str">
        <f aca="false">H3</f>
        <v>a3</v>
      </c>
      <c r="C877" s="1" t="str">
        <f aca="false">F4</f>
        <v>b1</v>
      </c>
      <c r="R877" s="3" t="n">
        <v>40</v>
      </c>
      <c r="S877" s="3" t="n">
        <v>3</v>
      </c>
      <c r="T877" s="3" t="n">
        <v>1</v>
      </c>
      <c r="V877" s="2" t="str">
        <f aca="false">CONCATENATE("&lt;GAME day=""",Sheet1!R877,""""," time=""","1905"""," away=""",Sheet1!S877,""""," home=""",Sheet1!T877,""""," /&gt;")</f>
        <v>&lt;GAME day="40" time="1905" away="3" home="1" /&gt;</v>
      </c>
      <c r="Y877" s="2"/>
    </row>
    <row r="878" customFormat="false" ht="14.65" hidden="false" customHeight="false" outlineLevel="0" collapsed="false">
      <c r="A878" s="1" t="n">
        <v>40</v>
      </c>
      <c r="B878" s="1" t="str">
        <f aca="false">G3</f>
        <v>a2</v>
      </c>
      <c r="C878" s="1" t="str">
        <f aca="false">G4</f>
        <v>b2</v>
      </c>
      <c r="R878" s="3" t="n">
        <v>40</v>
      </c>
      <c r="S878" s="3" t="n">
        <v>4</v>
      </c>
      <c r="T878" s="3" t="n">
        <v>2</v>
      </c>
      <c r="V878" s="2" t="str">
        <f aca="false">CONCATENATE("&lt;GAME day=""",Sheet1!R878,""""," time=""","1905"""," away=""",Sheet1!S878,""""," home=""",Sheet1!T878,""""," /&gt;")</f>
        <v>&lt;GAME day="40" time="1905" away="4" home="2" /&gt;</v>
      </c>
      <c r="Y878" s="2"/>
    </row>
    <row r="879" customFormat="false" ht="14.65" hidden="false" customHeight="false" outlineLevel="0" collapsed="false">
      <c r="A879" s="1" t="n">
        <v>40</v>
      </c>
      <c r="B879" s="1" t="str">
        <f aca="false">I3</f>
        <v>a4</v>
      </c>
      <c r="C879" s="1" t="str">
        <f aca="false">H4</f>
        <v>b3</v>
      </c>
      <c r="R879" s="3" t="n">
        <v>40</v>
      </c>
      <c r="S879" s="3" t="n">
        <v>35</v>
      </c>
      <c r="T879" s="3" t="n">
        <v>5</v>
      </c>
      <c r="V879" s="2" t="str">
        <f aca="false">CONCATENATE("&lt;GAME day=""",Sheet1!R879,""""," time=""","1905"""," away=""",Sheet1!S879,""""," home=""",Sheet1!T879,""""," /&gt;")</f>
        <v>&lt;GAME day="40" time="1905" away="35" home="5" /&gt;</v>
      </c>
      <c r="Y879" s="2"/>
    </row>
    <row r="880" customFormat="false" ht="14.65" hidden="false" customHeight="false" outlineLevel="0" collapsed="false">
      <c r="A880" s="1" t="n">
        <v>40</v>
      </c>
      <c r="B880" s="1" t="str">
        <f aca="false">J3</f>
        <v>a5</v>
      </c>
      <c r="C880" s="1" t="str">
        <f aca="false">I4</f>
        <v>b4</v>
      </c>
      <c r="R880" s="3" t="n">
        <v>40</v>
      </c>
      <c r="S880" s="3" t="n">
        <v>9</v>
      </c>
      <c r="T880" s="3" t="n">
        <v>11</v>
      </c>
      <c r="V880" s="2" t="str">
        <f aca="false">CONCATENATE("&lt;GAME day=""",Sheet1!R880,""""," time=""","1905"""," away=""",Sheet1!S880,""""," home=""",Sheet1!T880,""""," /&gt;")</f>
        <v>&lt;GAME day="40" time="1905" away="9" home="11" /&gt;</v>
      </c>
      <c r="Y880" s="2"/>
    </row>
    <row r="881" customFormat="false" ht="14.65" hidden="false" customHeight="false" outlineLevel="0" collapsed="false">
      <c r="A881" s="1" t="n">
        <v>40</v>
      </c>
      <c r="B881" s="1" t="str">
        <f aca="false">F3</f>
        <v>a1</v>
      </c>
      <c r="C881" s="1" t="str">
        <f aca="false">J4</f>
        <v>b5</v>
      </c>
      <c r="R881" s="3" t="n">
        <v>40</v>
      </c>
      <c r="S881" s="3" t="n">
        <v>8</v>
      </c>
      <c r="T881" s="3" t="n">
        <v>12</v>
      </c>
      <c r="V881" s="2" t="str">
        <f aca="false">CONCATENATE("&lt;GAME day=""",Sheet1!R881,""""," time=""","1905"""," away=""",Sheet1!S881,""""," home=""",Sheet1!T881,""""," /&gt;")</f>
        <v>&lt;GAME day="40" time="1905" away="8" home="12" /&gt;</v>
      </c>
      <c r="Y881" s="2"/>
    </row>
    <row r="882" customFormat="false" ht="14.65" hidden="false" customHeight="false" outlineLevel="0" collapsed="false">
      <c r="A882" s="1" t="n">
        <v>40</v>
      </c>
      <c r="B882" s="1" t="str">
        <f aca="false">H6</f>
        <v>d3</v>
      </c>
      <c r="C882" s="1" t="str">
        <f aca="false">F6</f>
        <v>d1</v>
      </c>
      <c r="R882" s="3" t="n">
        <v>40</v>
      </c>
      <c r="S882" s="3" t="n">
        <v>10</v>
      </c>
      <c r="T882" s="3" t="n">
        <v>13</v>
      </c>
      <c r="V882" s="2" t="str">
        <f aca="false">CONCATENATE("&lt;GAME day=""",Sheet1!R882,""""," time=""","1905"""," away=""",Sheet1!S882,""""," home=""",Sheet1!T882,""""," /&gt;")</f>
        <v>&lt;GAME day="40" time="1905" away="10" home="13" /&gt;</v>
      </c>
      <c r="Y882" s="2"/>
    </row>
    <row r="883" customFormat="false" ht="14.65" hidden="false" customHeight="false" outlineLevel="0" collapsed="false">
      <c r="A883" s="1" t="n">
        <v>40</v>
      </c>
      <c r="B883" s="1" t="str">
        <f aca="false">I6</f>
        <v>d4</v>
      </c>
      <c r="C883" s="1" t="str">
        <f aca="false">G6</f>
        <v>d2</v>
      </c>
      <c r="R883" s="3" t="n">
        <v>40</v>
      </c>
      <c r="S883" s="3" t="n">
        <v>6</v>
      </c>
      <c r="T883" s="3" t="n">
        <v>14</v>
      </c>
      <c r="V883" s="2" t="str">
        <f aca="false">CONCATENATE("&lt;GAME day=""",Sheet1!R883,""""," time=""","1905"""," away=""",Sheet1!S883,""""," home=""",Sheet1!T883,""""," /&gt;")</f>
        <v>&lt;GAME day="40" time="1905" away="6" home="14" /&gt;</v>
      </c>
      <c r="Y883" s="2"/>
    </row>
    <row r="884" customFormat="false" ht="14.65" hidden="false" customHeight="false" outlineLevel="0" collapsed="false">
      <c r="A884" s="1" t="n">
        <v>40</v>
      </c>
      <c r="B884" s="1" t="str">
        <f aca="false">F11</f>
        <v>i1</v>
      </c>
      <c r="C884" s="1" t="str">
        <f aca="false">J6</f>
        <v>d5</v>
      </c>
      <c r="R884" s="3" t="n">
        <v>40</v>
      </c>
      <c r="S884" s="3" t="n">
        <v>7</v>
      </c>
      <c r="T884" s="3" t="n">
        <v>15</v>
      </c>
      <c r="V884" s="2" t="str">
        <f aca="false">CONCATENATE("&lt;GAME day=""",Sheet1!R884,""""," time=""","1905"""," away=""",Sheet1!S884,""""," home=""",Sheet1!T884,""""," /&gt;")</f>
        <v>&lt;GAME day="40" time="1905" away="7" home="15" /&gt;</v>
      </c>
      <c r="Y884" s="2"/>
    </row>
    <row r="885" customFormat="false" ht="14.65" hidden="false" customHeight="false" outlineLevel="0" collapsed="false">
      <c r="A885" s="1" t="n">
        <v>40</v>
      </c>
      <c r="B885" s="1" t="str">
        <f aca="false">G7</f>
        <v>e2</v>
      </c>
      <c r="C885" s="1" t="str">
        <f aca="false">F7</f>
        <v>e1</v>
      </c>
      <c r="R885" s="3" t="n">
        <v>40</v>
      </c>
      <c r="S885" s="3" t="n">
        <v>21</v>
      </c>
      <c r="T885" s="3" t="n">
        <v>22</v>
      </c>
      <c r="V885" s="2" t="str">
        <f aca="false">CONCATENATE("&lt;GAME day=""",Sheet1!R885,""""," time=""","1905"""," away=""",Sheet1!S885,""""," home=""",Sheet1!T885,""""," /&gt;")</f>
        <v>&lt;GAME day="40" time="1905" away="21" home="22" /&gt;</v>
      </c>
      <c r="Y885" s="2"/>
    </row>
    <row r="886" customFormat="false" ht="14.65" hidden="false" customHeight="false" outlineLevel="0" collapsed="false">
      <c r="A886" s="1" t="n">
        <v>40</v>
      </c>
      <c r="B886" s="1" t="str">
        <f aca="false">J12</f>
        <v>j5</v>
      </c>
      <c r="C886" s="1" t="str">
        <f aca="false">I7</f>
        <v>e4</v>
      </c>
      <c r="R886" s="3" t="n">
        <v>40</v>
      </c>
      <c r="S886" s="3" t="n">
        <v>26</v>
      </c>
      <c r="T886" s="3" t="n">
        <v>24</v>
      </c>
      <c r="V886" s="2" t="str">
        <f aca="false">CONCATENATE("&lt;GAME day=""",Sheet1!R886,""""," time=""","1905"""," away=""",Sheet1!S886,""""," home=""",Sheet1!T886,""""," /&gt;")</f>
        <v>&lt;GAME day="40" time="1905" away="26" home="24" /&gt;</v>
      </c>
      <c r="Y886" s="2"/>
    </row>
    <row r="887" customFormat="false" ht="14.65" hidden="false" customHeight="false" outlineLevel="0" collapsed="false">
      <c r="A887" s="1" t="n">
        <v>40</v>
      </c>
      <c r="B887" s="1" t="str">
        <f aca="false">H7</f>
        <v>e3</v>
      </c>
      <c r="C887" s="1" t="str">
        <f aca="false">J7</f>
        <v>e5</v>
      </c>
      <c r="R887" s="3" t="n">
        <v>40</v>
      </c>
      <c r="S887" s="3" t="n">
        <v>23</v>
      </c>
      <c r="T887" s="3" t="n">
        <v>25</v>
      </c>
      <c r="V887" s="2" t="str">
        <f aca="false">CONCATENATE("&lt;GAME day=""",Sheet1!R887,""""," time=""","1905"""," away=""",Sheet1!S887,""""," home=""",Sheet1!T887,""""," /&gt;")</f>
        <v>&lt;GAME day="40" time="1905" away="23" home="25" /&gt;</v>
      </c>
      <c r="Y887" s="2"/>
    </row>
    <row r="888" customFormat="false" ht="14.65" hidden="false" customHeight="false" outlineLevel="0" collapsed="false">
      <c r="A888" s="1" t="n">
        <v>40</v>
      </c>
      <c r="B888" s="1" t="str">
        <f aca="false">F8</f>
        <v>f1</v>
      </c>
      <c r="C888" s="1" t="str">
        <f aca="false">F9</f>
        <v>g1</v>
      </c>
      <c r="R888" s="3" t="n">
        <v>40</v>
      </c>
      <c r="S888" s="3" t="n">
        <v>30</v>
      </c>
      <c r="T888" s="3" t="n">
        <v>27</v>
      </c>
      <c r="V888" s="2" t="str">
        <f aca="false">CONCATENATE("&lt;GAME day=""",Sheet1!R888,""""," time=""","1905"""," away=""",Sheet1!S888,""""," home=""",Sheet1!T888,""""," /&gt;")</f>
        <v>&lt;GAME day="40" time="1905" away="30" home="27" /&gt;</v>
      </c>
      <c r="Y888" s="2"/>
    </row>
    <row r="889" customFormat="false" ht="14.65" hidden="false" customHeight="false" outlineLevel="0" collapsed="false">
      <c r="A889" s="1" t="n">
        <v>40</v>
      </c>
      <c r="B889" s="1" t="str">
        <f aca="false">H8</f>
        <v>f3</v>
      </c>
      <c r="C889" s="1" t="str">
        <f aca="false">G9</f>
        <v>g2</v>
      </c>
      <c r="R889" s="3" t="n">
        <v>40</v>
      </c>
      <c r="S889" s="3" t="n">
        <v>29</v>
      </c>
      <c r="T889" s="3" t="n">
        <v>28</v>
      </c>
      <c r="V889" s="2" t="str">
        <f aca="false">CONCATENATE("&lt;GAME day=""",Sheet1!R889,""""," time=""","1905"""," away=""",Sheet1!S889,""""," home=""",Sheet1!T889,""""," /&gt;")</f>
        <v>&lt;GAME day="40" time="1905" away="29" home="28" /&gt;</v>
      </c>
      <c r="Y889" s="2"/>
    </row>
    <row r="890" customFormat="false" ht="14.65" hidden="false" customHeight="false" outlineLevel="0" collapsed="false">
      <c r="A890" s="1" t="n">
        <v>40</v>
      </c>
      <c r="B890" s="1" t="str">
        <f aca="false">J8</f>
        <v>f5</v>
      </c>
      <c r="C890" s="1" t="str">
        <f aca="false">H9</f>
        <v>g3</v>
      </c>
      <c r="R890" s="3" t="n">
        <v>40</v>
      </c>
      <c r="S890" s="3" t="n">
        <v>31</v>
      </c>
      <c r="T890" s="3" t="n">
        <v>32</v>
      </c>
      <c r="V890" s="2" t="str">
        <f aca="false">CONCATENATE("&lt;GAME day=""",Sheet1!R890,""""," time=""","1905"""," away=""",Sheet1!S890,""""," home=""",Sheet1!T890,""""," /&gt;")</f>
        <v>&lt;GAME day="40" time="1905" away="31" home="32" /&gt;</v>
      </c>
      <c r="Y890" s="2"/>
    </row>
    <row r="891" customFormat="false" ht="14.65" hidden="false" customHeight="false" outlineLevel="0" collapsed="false">
      <c r="A891" s="1" t="n">
        <v>40</v>
      </c>
      <c r="B891" s="1" t="str">
        <f aca="false">G8</f>
        <v>f2</v>
      </c>
      <c r="C891" s="1" t="str">
        <f aca="false">I9</f>
        <v>g4</v>
      </c>
      <c r="R891" s="3" t="n">
        <v>40</v>
      </c>
      <c r="S891" s="3" t="n">
        <v>34</v>
      </c>
      <c r="T891" s="3" t="n">
        <v>33</v>
      </c>
      <c r="V891" s="2" t="str">
        <f aca="false">CONCATENATE("&lt;GAME day=""",Sheet1!R891,""""," time=""","1905"""," away=""",Sheet1!S891,""""," home=""",Sheet1!T891,""""," /&gt;")</f>
        <v>&lt;GAME day="40" time="1905" away="34" home="33" /&gt;</v>
      </c>
      <c r="Y891" s="2"/>
    </row>
    <row r="892" customFormat="false" ht="14.65" hidden="false" customHeight="false" outlineLevel="0" collapsed="false">
      <c r="A892" s="1" t="n">
        <v>40</v>
      </c>
      <c r="B892" s="1" t="str">
        <f aca="false">I8</f>
        <v>f4</v>
      </c>
      <c r="C892" s="1" t="str">
        <f aca="false">J9</f>
        <v>g5</v>
      </c>
      <c r="R892" s="3" t="n">
        <v>40</v>
      </c>
      <c r="S892" s="3" t="n">
        <v>40</v>
      </c>
      <c r="T892" s="3" t="n">
        <v>41</v>
      </c>
      <c r="V892" s="2" t="str">
        <f aca="false">CONCATENATE("&lt;GAME day=""",Sheet1!R892,""""," time=""","1905"""," away=""",Sheet1!S892,""""," home=""",Sheet1!T892,""""," /&gt;")</f>
        <v>&lt;GAME day="40" time="1905" away="40" home="41" /&gt;</v>
      </c>
      <c r="Y892" s="2"/>
    </row>
    <row r="893" customFormat="false" ht="14.65" hidden="false" customHeight="false" outlineLevel="0" collapsed="false">
      <c r="A893" s="1" t="n">
        <v>40</v>
      </c>
      <c r="B893" s="1" t="str">
        <f aca="false">G11</f>
        <v>i2</v>
      </c>
      <c r="C893" s="1" t="str">
        <f aca="false">H11</f>
        <v>i3</v>
      </c>
      <c r="R893" s="3" t="n">
        <v>40</v>
      </c>
      <c r="S893" s="3" t="n">
        <v>39</v>
      </c>
      <c r="T893" s="3" t="n">
        <v>42</v>
      </c>
      <c r="V893" s="2" t="str">
        <f aca="false">CONCATENATE("&lt;GAME day=""",Sheet1!R893,""""," time=""","1905"""," away=""",Sheet1!S893,""""," home=""",Sheet1!T893,""""," /&gt;")</f>
        <v>&lt;GAME day="40" time="1905" away="39" home="42" /&gt;</v>
      </c>
      <c r="Y893" s="2"/>
    </row>
    <row r="894" customFormat="false" ht="14.65" hidden="false" customHeight="false" outlineLevel="0" collapsed="false">
      <c r="A894" s="1" t="n">
        <v>40</v>
      </c>
      <c r="B894" s="1" t="str">
        <f aca="false">I11</f>
        <v>i4</v>
      </c>
      <c r="C894" s="1" t="str">
        <f aca="false">J11</f>
        <v>i5</v>
      </c>
      <c r="R894" s="3" t="n">
        <v>40</v>
      </c>
      <c r="S894" s="3" t="n">
        <v>37</v>
      </c>
      <c r="T894" s="3" t="n">
        <v>43</v>
      </c>
      <c r="V894" s="2" t="str">
        <f aca="false">CONCATENATE("&lt;GAME day=""",Sheet1!R894,""""," time=""","1905"""," away=""",Sheet1!S894,""""," home=""",Sheet1!T894,""""," /&gt;")</f>
        <v>&lt;GAME day="40" time="1905" away="37" home="43" /&gt;</v>
      </c>
      <c r="Y894" s="2"/>
    </row>
    <row r="895" customFormat="false" ht="14.65" hidden="false" customHeight="false" outlineLevel="0" collapsed="false">
      <c r="A895" s="1" t="n">
        <v>40</v>
      </c>
      <c r="B895" s="1" t="str">
        <f aca="false">H12</f>
        <v>j3</v>
      </c>
      <c r="C895" s="1" t="str">
        <f aca="false">F12</f>
        <v>j1</v>
      </c>
      <c r="R895" s="3" t="n">
        <v>40</v>
      </c>
      <c r="S895" s="3" t="n">
        <v>38</v>
      </c>
      <c r="T895" s="3" t="n">
        <v>44</v>
      </c>
      <c r="V895" s="2" t="str">
        <f aca="false">CONCATENATE("&lt;GAME day=""",Sheet1!R895,""""," time=""","1905"""," away=""",Sheet1!S895,""""," home=""",Sheet1!T895,""""," /&gt;")</f>
        <v>&lt;GAME day="40" time="1905" away="38" home="44" /&gt;</v>
      </c>
      <c r="Y895" s="2"/>
    </row>
    <row r="896" customFormat="false" ht="14.65" hidden="false" customHeight="false" outlineLevel="0" collapsed="false">
      <c r="A896" s="1" t="n">
        <v>40</v>
      </c>
      <c r="B896" s="1" t="str">
        <f aca="false">I12</f>
        <v>j4</v>
      </c>
      <c r="C896" s="1" t="str">
        <f aca="false">G12</f>
        <v>j2</v>
      </c>
      <c r="R896" s="3" t="n">
        <v>40</v>
      </c>
      <c r="S896" s="3" t="n">
        <v>36</v>
      </c>
      <c r="T896" s="3" t="n">
        <v>45</v>
      </c>
      <c r="V896" s="2" t="str">
        <f aca="false">CONCATENATE("&lt;GAME day=""",Sheet1!R896,""""," time=""","1905"""," away=""",Sheet1!S896,""""," home=""",Sheet1!T896,""""," /&gt;")</f>
        <v>&lt;GAME day="40" time="1905" away="36" home="45" /&gt;</v>
      </c>
      <c r="Y896" s="2"/>
    </row>
    <row r="897" customFormat="false" ht="14.65" hidden="false" customHeight="false" outlineLevel="0" collapsed="false">
      <c r="A897" s="1" t="n">
        <v>41</v>
      </c>
      <c r="B897" s="1" t="str">
        <f aca="false">F4</f>
        <v>b1</v>
      </c>
      <c r="C897" s="1" t="str">
        <f aca="false">F5</f>
        <v>c1</v>
      </c>
      <c r="R897" s="3" t="n">
        <v>41</v>
      </c>
      <c r="S897" s="3" t="n">
        <v>10</v>
      </c>
      <c r="T897" s="3" t="n">
        <v>1</v>
      </c>
      <c r="V897" s="2" t="str">
        <f aca="false">CONCATENATE("&lt;GAME day=""",Sheet1!R897,""""," time=""","1905"""," away=""",Sheet1!S897,""""," home=""",Sheet1!T897,""""," /&gt;")</f>
        <v>&lt;GAME day="41" time="1905" away="10" home="1" /&gt;</v>
      </c>
      <c r="Y897" s="2"/>
    </row>
    <row r="898" customFormat="false" ht="14.65" hidden="false" customHeight="false" outlineLevel="0" collapsed="false">
      <c r="A898" s="1" t="n">
        <v>41</v>
      </c>
      <c r="B898" s="1" t="str">
        <f aca="false">H4</f>
        <v>b3</v>
      </c>
      <c r="C898" s="1" t="str">
        <f aca="false">G5</f>
        <v>c2</v>
      </c>
      <c r="R898" s="3" t="n">
        <v>41</v>
      </c>
      <c r="S898" s="3" t="n">
        <v>7</v>
      </c>
      <c r="T898" s="3" t="n">
        <v>2</v>
      </c>
      <c r="V898" s="2" t="str">
        <f aca="false">CONCATENATE("&lt;GAME day=""",Sheet1!R898,""""," time=""","1905"""," away=""",Sheet1!S898,""""," home=""",Sheet1!T898,""""," /&gt;")</f>
        <v>&lt;GAME day="41" time="1905" away="7" home="2" /&gt;</v>
      </c>
      <c r="Y898" s="2"/>
    </row>
    <row r="899" customFormat="false" ht="14.65" hidden="false" customHeight="false" outlineLevel="0" collapsed="false">
      <c r="A899" s="1" t="n">
        <v>41</v>
      </c>
      <c r="B899" s="1" t="str">
        <f aca="false">J4</f>
        <v>b5</v>
      </c>
      <c r="C899" s="1" t="str">
        <f aca="false">H5</f>
        <v>c3</v>
      </c>
      <c r="R899" s="3" t="n">
        <v>41</v>
      </c>
      <c r="S899" s="3" t="n">
        <v>9</v>
      </c>
      <c r="T899" s="3" t="n">
        <v>3</v>
      </c>
      <c r="V899" s="2" t="str">
        <f aca="false">CONCATENATE("&lt;GAME day=""",Sheet1!R899,""""," time=""","1905"""," away=""",Sheet1!S899,""""," home=""",Sheet1!T899,""""," /&gt;")</f>
        <v>&lt;GAME day="41" time="1905" away="9" home="3" /&gt;</v>
      </c>
      <c r="Y899" s="2"/>
    </row>
    <row r="900" customFormat="false" ht="14.65" hidden="false" customHeight="false" outlineLevel="0" collapsed="false">
      <c r="A900" s="1" t="n">
        <v>41</v>
      </c>
      <c r="B900" s="1" t="str">
        <f aca="false">G4</f>
        <v>b2</v>
      </c>
      <c r="C900" s="1" t="str">
        <f aca="false">I5</f>
        <v>c4</v>
      </c>
      <c r="R900" s="3" t="n">
        <v>41</v>
      </c>
      <c r="S900" s="3" t="n">
        <v>8</v>
      </c>
      <c r="T900" s="3" t="n">
        <v>4</v>
      </c>
      <c r="V900" s="2" t="str">
        <f aca="false">CONCATENATE("&lt;GAME day=""",Sheet1!R900,""""," time=""","1905"""," away=""",Sheet1!S900,""""," home=""",Sheet1!T900,""""," /&gt;")</f>
        <v>&lt;GAME day="41" time="1905" away="8" home="4" /&gt;</v>
      </c>
      <c r="Y900" s="2"/>
    </row>
    <row r="901" customFormat="false" ht="14.65" hidden="false" customHeight="false" outlineLevel="0" collapsed="false">
      <c r="A901" s="1" t="n">
        <v>41</v>
      </c>
      <c r="B901" s="1" t="str">
        <f aca="false">I4</f>
        <v>b4</v>
      </c>
      <c r="C901" s="1" t="str">
        <f aca="false">J5</f>
        <v>c5</v>
      </c>
      <c r="R901" s="3" t="n">
        <v>41</v>
      </c>
      <c r="S901" s="3" t="n">
        <v>6</v>
      </c>
      <c r="T901" s="3" t="n">
        <v>5</v>
      </c>
      <c r="V901" s="2" t="str">
        <f aca="false">CONCATENATE("&lt;GAME day=""",Sheet1!R901,""""," time=""","1905"""," away=""",Sheet1!S901,""""," home=""",Sheet1!T901,""""," /&gt;")</f>
        <v>&lt;GAME day="41" time="1905" away="6" home="5" /&gt;</v>
      </c>
      <c r="Y901" s="2"/>
    </row>
    <row r="902" customFormat="false" ht="14.65" hidden="false" customHeight="false" outlineLevel="0" collapsed="false">
      <c r="A902" s="1" t="n">
        <v>41</v>
      </c>
      <c r="B902" s="1" t="str">
        <f aca="false">H6</f>
        <v>d3</v>
      </c>
      <c r="C902" s="1" t="str">
        <f aca="false">F6</f>
        <v>d1</v>
      </c>
      <c r="R902" s="3" t="n">
        <v>41</v>
      </c>
      <c r="S902" s="3" t="n">
        <v>15</v>
      </c>
      <c r="T902" s="3" t="n">
        <v>16</v>
      </c>
      <c r="V902" s="2" t="str">
        <f aca="false">CONCATENATE("&lt;GAME day=""",Sheet1!R902,""""," time=""","1905"""," away=""",Sheet1!S902,""""," home=""",Sheet1!T902,""""," /&gt;")</f>
        <v>&lt;GAME day="41" time="1905" away="15" home="16" /&gt;</v>
      </c>
      <c r="Y902" s="2"/>
    </row>
    <row r="903" customFormat="false" ht="14.65" hidden="false" customHeight="false" outlineLevel="0" collapsed="false">
      <c r="A903" s="1" t="n">
        <v>41</v>
      </c>
      <c r="B903" s="1" t="str">
        <f aca="false">I6</f>
        <v>d4</v>
      </c>
      <c r="C903" s="1" t="str">
        <f aca="false">G6</f>
        <v>d2</v>
      </c>
      <c r="R903" s="3" t="n">
        <v>41</v>
      </c>
      <c r="S903" s="3" t="n">
        <v>11</v>
      </c>
      <c r="T903" s="3" t="n">
        <v>17</v>
      </c>
      <c r="V903" s="2" t="str">
        <f aca="false">CONCATENATE("&lt;GAME day=""",Sheet1!R903,""""," time=""","1905"""," away=""",Sheet1!S903,""""," home=""",Sheet1!T903,""""," /&gt;")</f>
        <v>&lt;GAME day="41" time="1905" away="11" home="17" /&gt;</v>
      </c>
      <c r="Y903" s="2"/>
    </row>
    <row r="904" customFormat="false" ht="14.65" hidden="false" customHeight="false" outlineLevel="0" collapsed="false">
      <c r="A904" s="1" t="n">
        <v>41</v>
      </c>
      <c r="B904" s="1" t="str">
        <f aca="false">F11</f>
        <v>i1</v>
      </c>
      <c r="C904" s="1" t="str">
        <f aca="false">J6</f>
        <v>d5</v>
      </c>
      <c r="R904" s="3" t="n">
        <v>41</v>
      </c>
      <c r="S904" s="3" t="n">
        <v>14</v>
      </c>
      <c r="T904" s="3" t="n">
        <v>18</v>
      </c>
      <c r="V904" s="2" t="str">
        <f aca="false">CONCATENATE("&lt;GAME day=""",Sheet1!R904,""""," time=""","1905"""," away=""",Sheet1!S904,""""," home=""",Sheet1!T904,""""," /&gt;")</f>
        <v>&lt;GAME day="41" time="1905" away="14" home="18" /&gt;</v>
      </c>
      <c r="Y904" s="2"/>
    </row>
    <row r="905" customFormat="false" ht="14.65" hidden="false" customHeight="false" outlineLevel="0" collapsed="false">
      <c r="A905" s="1" t="n">
        <v>41</v>
      </c>
      <c r="B905" s="1" t="str">
        <f aca="false">H3</f>
        <v>a3</v>
      </c>
      <c r="C905" s="1" t="str">
        <f aca="false">F7</f>
        <v>e1</v>
      </c>
      <c r="R905" s="3" t="n">
        <v>41</v>
      </c>
      <c r="S905" s="3" t="n">
        <v>13</v>
      </c>
      <c r="T905" s="3" t="n">
        <v>19</v>
      </c>
      <c r="V905" s="2" t="str">
        <f aca="false">CONCATENATE("&lt;GAME day=""",Sheet1!R905,""""," time=""","1905"""," away=""",Sheet1!S905,""""," home=""",Sheet1!T905,""""," /&gt;")</f>
        <v>&lt;GAME day="41" time="1905" away="13" home="19" /&gt;</v>
      </c>
      <c r="Y905" s="2"/>
    </row>
    <row r="906" customFormat="false" ht="14.65" hidden="false" customHeight="false" outlineLevel="0" collapsed="false">
      <c r="A906" s="1" t="n">
        <v>41</v>
      </c>
      <c r="B906" s="1" t="str">
        <f aca="false">G3</f>
        <v>a2</v>
      </c>
      <c r="C906" s="1" t="str">
        <f aca="false">G7</f>
        <v>e2</v>
      </c>
      <c r="R906" s="3" t="n">
        <v>41</v>
      </c>
      <c r="S906" s="3" t="n">
        <v>12</v>
      </c>
      <c r="T906" s="3" t="n">
        <v>20</v>
      </c>
      <c r="V906" s="2" t="str">
        <f aca="false">CONCATENATE("&lt;GAME day=""",Sheet1!R906,""""," time=""","1905"""," away=""",Sheet1!S906,""""," home=""",Sheet1!T906,""""," /&gt;")</f>
        <v>&lt;GAME day="41" time="1905" away="12" home="20" /&gt;</v>
      </c>
      <c r="Y906" s="2"/>
    </row>
    <row r="907" customFormat="false" ht="14.65" hidden="false" customHeight="false" outlineLevel="0" collapsed="false">
      <c r="A907" s="1" t="n">
        <v>41</v>
      </c>
      <c r="B907" s="1" t="str">
        <f aca="false">I3</f>
        <v>a4</v>
      </c>
      <c r="C907" s="1" t="str">
        <f aca="false">H7</f>
        <v>e3</v>
      </c>
      <c r="R907" s="3" t="n">
        <v>41</v>
      </c>
      <c r="S907" s="3" t="n">
        <v>21</v>
      </c>
      <c r="T907" s="3" t="n">
        <v>22</v>
      </c>
      <c r="V907" s="2" t="str">
        <f aca="false">CONCATENATE("&lt;GAME day=""",Sheet1!R907,""""," time=""","1905"""," away=""",Sheet1!S907,""""," home=""",Sheet1!T907,""""," /&gt;")</f>
        <v>&lt;GAME day="41" time="1905" away="21" home="22" /&gt;</v>
      </c>
      <c r="Y907" s="2"/>
    </row>
    <row r="908" customFormat="false" ht="14.65" hidden="false" customHeight="false" outlineLevel="0" collapsed="false">
      <c r="A908" s="1" t="n">
        <v>41</v>
      </c>
      <c r="B908" s="1" t="str">
        <f aca="false">J3</f>
        <v>a5</v>
      </c>
      <c r="C908" s="1" t="str">
        <f aca="false">I7</f>
        <v>e4</v>
      </c>
      <c r="R908" s="3" t="n">
        <v>41</v>
      </c>
      <c r="S908" s="3" t="n">
        <v>26</v>
      </c>
      <c r="T908" s="3" t="n">
        <v>24</v>
      </c>
      <c r="V908" s="2" t="str">
        <f aca="false">CONCATENATE("&lt;GAME day=""",Sheet1!R908,""""," time=""","1905"""," away=""",Sheet1!S908,""""," home=""",Sheet1!T908,""""," /&gt;")</f>
        <v>&lt;GAME day="41" time="1905" away="26" home="24" /&gt;</v>
      </c>
      <c r="Y908" s="2"/>
    </row>
    <row r="909" customFormat="false" ht="14.65" hidden="false" customHeight="false" outlineLevel="0" collapsed="false">
      <c r="A909" s="1" t="n">
        <v>41</v>
      </c>
      <c r="B909" s="1" t="str">
        <f aca="false">F3</f>
        <v>a1</v>
      </c>
      <c r="C909" s="1" t="str">
        <f aca="false">J7</f>
        <v>e5</v>
      </c>
      <c r="R909" s="3" t="n">
        <v>41</v>
      </c>
      <c r="S909" s="3" t="n">
        <v>23</v>
      </c>
      <c r="T909" s="3" t="n">
        <v>25</v>
      </c>
      <c r="V909" s="2" t="str">
        <f aca="false">CONCATENATE("&lt;GAME day=""",Sheet1!R909,""""," time=""","1905"""," away=""",Sheet1!S909,""""," home=""",Sheet1!T909,""""," /&gt;")</f>
        <v>&lt;GAME day="41" time="1905" away="23" home="25" /&gt;</v>
      </c>
      <c r="Y909" s="2"/>
    </row>
    <row r="910" customFormat="false" ht="14.65" hidden="false" customHeight="false" outlineLevel="0" collapsed="false">
      <c r="A910" s="1" t="n">
        <v>41</v>
      </c>
      <c r="B910" s="1" t="str">
        <f aca="false">J9</f>
        <v>g5</v>
      </c>
      <c r="C910" s="1" t="str">
        <f aca="false">F10</f>
        <v>h1</v>
      </c>
      <c r="R910" s="3" t="n">
        <v>41</v>
      </c>
      <c r="S910" s="3" t="n">
        <v>30</v>
      </c>
      <c r="T910" s="3" t="n">
        <v>27</v>
      </c>
      <c r="V910" s="2" t="str">
        <f aca="false">CONCATENATE("&lt;GAME day=""",Sheet1!R910,""""," time=""","1905"""," away=""",Sheet1!S910,""""," home=""",Sheet1!T910,""""," /&gt;")</f>
        <v>&lt;GAME day="41" time="1905" away="30" home="27" /&gt;</v>
      </c>
      <c r="Y910" s="2"/>
    </row>
    <row r="911" customFormat="false" ht="14.65" hidden="false" customHeight="false" outlineLevel="0" collapsed="false">
      <c r="A911" s="1" t="n">
        <v>41</v>
      </c>
      <c r="B911" s="1" t="str">
        <f aca="false">I9</f>
        <v>g4</v>
      </c>
      <c r="C911" s="1" t="str">
        <f aca="false">G10</f>
        <v>h2</v>
      </c>
      <c r="R911" s="3" t="n">
        <v>41</v>
      </c>
      <c r="S911" s="3" t="n">
        <v>29</v>
      </c>
      <c r="T911" s="3" t="n">
        <v>28</v>
      </c>
      <c r="V911" s="2" t="str">
        <f aca="false">CONCATENATE("&lt;GAME day=""",Sheet1!R911,""""," time=""","1905"""," away=""",Sheet1!S911,""""," home=""",Sheet1!T911,""""," /&gt;")</f>
        <v>&lt;GAME day="41" time="1905" away="29" home="28" /&gt;</v>
      </c>
      <c r="Y911" s="2"/>
    </row>
    <row r="912" customFormat="false" ht="14.65" hidden="false" customHeight="false" outlineLevel="0" collapsed="false">
      <c r="A912" s="1" t="n">
        <v>41</v>
      </c>
      <c r="B912" s="1" t="str">
        <f aca="false">H9</f>
        <v>g3</v>
      </c>
      <c r="C912" s="1" t="str">
        <f aca="false">H10</f>
        <v>h3</v>
      </c>
      <c r="R912" s="3" t="n">
        <v>41</v>
      </c>
      <c r="S912" s="3" t="n">
        <v>38</v>
      </c>
      <c r="T912" s="3" t="n">
        <v>31</v>
      </c>
      <c r="V912" s="2" t="str">
        <f aca="false">CONCATENATE("&lt;GAME day=""",Sheet1!R912,""""," time=""","1905"""," away=""",Sheet1!S912,""""," home=""",Sheet1!T912,""""," /&gt;")</f>
        <v>&lt;GAME day="41" time="1905" away="38" home="31" /&gt;</v>
      </c>
      <c r="Y912" s="2"/>
    </row>
    <row r="913" customFormat="false" ht="14.65" hidden="false" customHeight="false" outlineLevel="0" collapsed="false">
      <c r="A913" s="1" t="n">
        <v>41</v>
      </c>
      <c r="B913" s="1" t="str">
        <f aca="false">F9</f>
        <v>g1</v>
      </c>
      <c r="C913" s="1" t="str">
        <f aca="false">I10</f>
        <v>h4</v>
      </c>
      <c r="R913" s="3" t="n">
        <v>41</v>
      </c>
      <c r="S913" s="3" t="n">
        <v>40</v>
      </c>
      <c r="T913" s="3" t="n">
        <v>32</v>
      </c>
      <c r="V913" s="2" t="str">
        <f aca="false">CONCATENATE("&lt;GAME day=""",Sheet1!R913,""""," time=""","1905"""," away=""",Sheet1!S913,""""," home=""",Sheet1!T913,""""," /&gt;")</f>
        <v>&lt;GAME day="41" time="1905" away="40" home="32" /&gt;</v>
      </c>
      <c r="Y913" s="2"/>
    </row>
    <row r="914" customFormat="false" ht="14.65" hidden="false" customHeight="false" outlineLevel="0" collapsed="false">
      <c r="A914" s="1" t="n">
        <v>41</v>
      </c>
      <c r="B914" s="1" t="str">
        <f aca="false">G9</f>
        <v>g2</v>
      </c>
      <c r="C914" s="1" t="str">
        <f aca="false">J10</f>
        <v>h5</v>
      </c>
      <c r="R914" s="3" t="n">
        <v>41</v>
      </c>
      <c r="S914" s="3" t="n">
        <v>36</v>
      </c>
      <c r="T914" s="3" t="n">
        <v>33</v>
      </c>
      <c r="V914" s="2" t="str">
        <f aca="false">CONCATENATE("&lt;GAME day=""",Sheet1!R914,""""," time=""","1905"""," away=""",Sheet1!S914,""""," home=""",Sheet1!T914,""""," /&gt;")</f>
        <v>&lt;GAME day="41" time="1905" away="36" home="33" /&gt;</v>
      </c>
      <c r="Y914" s="2"/>
    </row>
    <row r="915" customFormat="false" ht="14.65" hidden="false" customHeight="false" outlineLevel="0" collapsed="false">
      <c r="A915" s="1" t="n">
        <v>41</v>
      </c>
      <c r="B915" s="1" t="str">
        <f aca="false">G11</f>
        <v>i2</v>
      </c>
      <c r="C915" s="1" t="str">
        <f aca="false">H11</f>
        <v>i3</v>
      </c>
      <c r="R915" s="3" t="n">
        <v>41</v>
      </c>
      <c r="S915" s="3" t="n">
        <v>37</v>
      </c>
      <c r="T915" s="3" t="n">
        <v>34</v>
      </c>
      <c r="V915" s="2" t="str">
        <f aca="false">CONCATENATE("&lt;GAME day=""",Sheet1!R915,""""," time=""","1905"""," away=""",Sheet1!S915,""""," home=""",Sheet1!T915,""""," /&gt;")</f>
        <v>&lt;GAME day="41" time="1905" away="37" home="34" /&gt;</v>
      </c>
      <c r="Y915" s="2"/>
    </row>
    <row r="916" customFormat="false" ht="14.65" hidden="false" customHeight="false" outlineLevel="0" collapsed="false">
      <c r="A916" s="1" t="n">
        <v>41</v>
      </c>
      <c r="B916" s="1" t="str">
        <f aca="false">I11</f>
        <v>i4</v>
      </c>
      <c r="C916" s="1" t="str">
        <f aca="false">J11</f>
        <v>i5</v>
      </c>
      <c r="R916" s="3" t="n">
        <v>41</v>
      </c>
      <c r="S916" s="3" t="n">
        <v>39</v>
      </c>
      <c r="T916" s="3" t="n">
        <v>35</v>
      </c>
      <c r="V916" s="2" t="str">
        <f aca="false">CONCATENATE("&lt;GAME day=""",Sheet1!R916,""""," time=""","1905"""," away=""",Sheet1!S916,""""," home=""",Sheet1!T916,""""," /&gt;")</f>
        <v>&lt;GAME day="41" time="1905" away="39" home="35" /&gt;</v>
      </c>
      <c r="Y916" s="2"/>
    </row>
    <row r="917" customFormat="false" ht="14.65" hidden="false" customHeight="false" outlineLevel="0" collapsed="false">
      <c r="A917" s="1" t="n">
        <v>41</v>
      </c>
      <c r="B917" s="1" t="str">
        <f aca="false">G8</f>
        <v>f2</v>
      </c>
      <c r="C917" s="1" t="str">
        <f aca="false">F12</f>
        <v>j1</v>
      </c>
      <c r="R917" s="3" t="n">
        <v>41</v>
      </c>
      <c r="S917" s="3" t="n">
        <v>41</v>
      </c>
      <c r="T917" s="3" t="n">
        <v>46</v>
      </c>
      <c r="V917" s="2" t="str">
        <f aca="false">CONCATENATE("&lt;GAME day=""",Sheet1!R917,""""," time=""","1905"""," away=""",Sheet1!S917,""""," home=""",Sheet1!T917,""""," /&gt;")</f>
        <v>&lt;GAME day="41" time="1905" away="41" home="46" /&gt;</v>
      </c>
      <c r="Y917" s="2"/>
    </row>
    <row r="918" customFormat="false" ht="14.65" hidden="false" customHeight="false" outlineLevel="0" collapsed="false">
      <c r="A918" s="1" t="n">
        <v>41</v>
      </c>
      <c r="B918" s="1" t="str">
        <f aca="false">J8</f>
        <v>f5</v>
      </c>
      <c r="C918" s="1" t="str">
        <f aca="false">G12</f>
        <v>j2</v>
      </c>
      <c r="R918" s="3" t="n">
        <v>41</v>
      </c>
      <c r="S918" s="3" t="n">
        <v>45</v>
      </c>
      <c r="T918" s="3" t="n">
        <v>47</v>
      </c>
      <c r="V918" s="2" t="str">
        <f aca="false">CONCATENATE("&lt;GAME day=""",Sheet1!R918,""""," time=""","1905"""," away=""",Sheet1!S918,""""," home=""",Sheet1!T918,""""," /&gt;")</f>
        <v>&lt;GAME day="41" time="1905" away="45" home="47" /&gt;</v>
      </c>
      <c r="Y918" s="2"/>
    </row>
    <row r="919" customFormat="false" ht="14.65" hidden="false" customHeight="false" outlineLevel="0" collapsed="false">
      <c r="A919" s="1" t="n">
        <v>41</v>
      </c>
      <c r="B919" s="1" t="str">
        <f aca="false">F8</f>
        <v>f1</v>
      </c>
      <c r="C919" s="1" t="str">
        <f aca="false">H12</f>
        <v>j3</v>
      </c>
      <c r="R919" s="3" t="n">
        <v>41</v>
      </c>
      <c r="S919" s="3" t="n">
        <v>44</v>
      </c>
      <c r="T919" s="3" t="n">
        <v>48</v>
      </c>
      <c r="V919" s="2" t="str">
        <f aca="false">CONCATENATE("&lt;GAME day=""",Sheet1!R919,""""," time=""","1905"""," away=""",Sheet1!S919,""""," home=""",Sheet1!T919,""""," /&gt;")</f>
        <v>&lt;GAME day="41" time="1905" away="44" home="48" /&gt;</v>
      </c>
      <c r="Y919" s="2"/>
    </row>
    <row r="920" customFormat="false" ht="14.65" hidden="false" customHeight="false" outlineLevel="0" collapsed="false">
      <c r="A920" s="1" t="n">
        <v>41</v>
      </c>
      <c r="B920" s="1" t="str">
        <f aca="false">I8</f>
        <v>f4</v>
      </c>
      <c r="C920" s="1" t="str">
        <f aca="false">I12</f>
        <v>j4</v>
      </c>
      <c r="R920" s="3" t="n">
        <v>41</v>
      </c>
      <c r="S920" s="3" t="n">
        <v>42</v>
      </c>
      <c r="T920" s="3" t="n">
        <v>49</v>
      </c>
      <c r="V920" s="2" t="str">
        <f aca="false">CONCATENATE("&lt;GAME day=""",Sheet1!R920,""""," time=""","1905"""," away=""",Sheet1!S920,""""," home=""",Sheet1!T920,""""," /&gt;")</f>
        <v>&lt;GAME day="41" time="1905" away="42" home="49" /&gt;</v>
      </c>
      <c r="Y920" s="2"/>
    </row>
    <row r="921" customFormat="false" ht="14.65" hidden="false" customHeight="false" outlineLevel="0" collapsed="false">
      <c r="A921" s="1" t="n">
        <v>41</v>
      </c>
      <c r="B921" s="1" t="str">
        <f aca="false">H8</f>
        <v>f3</v>
      </c>
      <c r="C921" s="1" t="str">
        <f aca="false">J12</f>
        <v>j5</v>
      </c>
      <c r="R921" s="3" t="n">
        <v>41</v>
      </c>
      <c r="S921" s="3" t="n">
        <v>43</v>
      </c>
      <c r="T921" s="3" t="n">
        <v>50</v>
      </c>
      <c r="V921" s="2" t="str">
        <f aca="false">CONCATENATE("&lt;GAME day=""",Sheet1!R921,""""," time=""","1905"""," away=""",Sheet1!S921,""""," home=""",Sheet1!T921,""""," /&gt;")</f>
        <v>&lt;GAME day="41" time="1905" away="43" home="50" /&gt;</v>
      </c>
      <c r="Y921" s="2"/>
    </row>
    <row r="922" customFormat="false" ht="14.65" hidden="false" customHeight="false" outlineLevel="0" collapsed="false">
      <c r="A922" s="1" t="n">
        <v>42</v>
      </c>
      <c r="B922" s="1" t="str">
        <f aca="false">F4</f>
        <v>b1</v>
      </c>
      <c r="C922" s="1" t="str">
        <f aca="false">F5</f>
        <v>c1</v>
      </c>
      <c r="R922" s="3" t="n">
        <v>42</v>
      </c>
      <c r="S922" s="3" t="n">
        <v>10</v>
      </c>
      <c r="T922" s="3" t="n">
        <v>1</v>
      </c>
      <c r="V922" s="2" t="str">
        <f aca="false">CONCATENATE("&lt;GAME day=""",Sheet1!R922,""""," time=""","1905"""," away=""",Sheet1!S922,""""," home=""",Sheet1!T922,""""," /&gt;")</f>
        <v>&lt;GAME day="42" time="1905" away="10" home="1" /&gt;</v>
      </c>
      <c r="Y922" s="2"/>
    </row>
    <row r="923" customFormat="false" ht="14.65" hidden="false" customHeight="false" outlineLevel="0" collapsed="false">
      <c r="A923" s="1" t="n">
        <v>42</v>
      </c>
      <c r="B923" s="1" t="str">
        <f aca="false">H4</f>
        <v>b3</v>
      </c>
      <c r="C923" s="1" t="str">
        <f aca="false">G5</f>
        <v>c2</v>
      </c>
      <c r="R923" s="3" t="n">
        <v>42</v>
      </c>
      <c r="S923" s="3" t="n">
        <v>7</v>
      </c>
      <c r="T923" s="3" t="n">
        <v>2</v>
      </c>
      <c r="V923" s="2" t="str">
        <f aca="false">CONCATENATE("&lt;GAME day=""",Sheet1!R923,""""," time=""","1905"""," away=""",Sheet1!S923,""""," home=""",Sheet1!T923,""""," /&gt;")</f>
        <v>&lt;GAME day="42" time="1905" away="7" home="2" /&gt;</v>
      </c>
      <c r="Y923" s="2"/>
    </row>
    <row r="924" customFormat="false" ht="14.65" hidden="false" customHeight="false" outlineLevel="0" collapsed="false">
      <c r="A924" s="1" t="n">
        <v>42</v>
      </c>
      <c r="B924" s="1" t="str">
        <f aca="false">J4</f>
        <v>b5</v>
      </c>
      <c r="C924" s="1" t="str">
        <f aca="false">H5</f>
        <v>c3</v>
      </c>
      <c r="R924" s="3" t="n">
        <v>42</v>
      </c>
      <c r="S924" s="3" t="n">
        <v>9</v>
      </c>
      <c r="T924" s="3" t="n">
        <v>3</v>
      </c>
      <c r="V924" s="2" t="str">
        <f aca="false">CONCATENATE("&lt;GAME day=""",Sheet1!R924,""""," time=""","1905"""," away=""",Sheet1!S924,""""," home=""",Sheet1!T924,""""," /&gt;")</f>
        <v>&lt;GAME day="42" time="1905" away="9" home="3" /&gt;</v>
      </c>
      <c r="Y924" s="2"/>
    </row>
    <row r="925" customFormat="false" ht="14.65" hidden="false" customHeight="false" outlineLevel="0" collapsed="false">
      <c r="A925" s="1" t="n">
        <v>42</v>
      </c>
      <c r="B925" s="1" t="str">
        <f aca="false">G4</f>
        <v>b2</v>
      </c>
      <c r="C925" s="1" t="str">
        <f aca="false">I5</f>
        <v>c4</v>
      </c>
      <c r="R925" s="3" t="n">
        <v>42</v>
      </c>
      <c r="S925" s="3" t="n">
        <v>8</v>
      </c>
      <c r="T925" s="3" t="n">
        <v>4</v>
      </c>
      <c r="V925" s="2" t="str">
        <f aca="false">CONCATENATE("&lt;GAME day=""",Sheet1!R925,""""," time=""","1905"""," away=""",Sheet1!S925,""""," home=""",Sheet1!T925,""""," /&gt;")</f>
        <v>&lt;GAME day="42" time="1905" away="8" home="4" /&gt;</v>
      </c>
      <c r="Y925" s="2"/>
    </row>
    <row r="926" customFormat="false" ht="14.65" hidden="false" customHeight="false" outlineLevel="0" collapsed="false">
      <c r="A926" s="1" t="n">
        <v>42</v>
      </c>
      <c r="B926" s="1" t="str">
        <f aca="false">I4</f>
        <v>b4</v>
      </c>
      <c r="C926" s="1" t="str">
        <f aca="false">J5</f>
        <v>c5</v>
      </c>
      <c r="R926" s="3" t="n">
        <v>42</v>
      </c>
      <c r="S926" s="3" t="n">
        <v>6</v>
      </c>
      <c r="T926" s="3" t="n">
        <v>5</v>
      </c>
      <c r="V926" s="2" t="str">
        <f aca="false">CONCATENATE("&lt;GAME day=""",Sheet1!R926,""""," time=""","1905"""," away=""",Sheet1!S926,""""," home=""",Sheet1!T926,""""," /&gt;")</f>
        <v>&lt;GAME day="42" time="1905" away="6" home="5" /&gt;</v>
      </c>
      <c r="Y926" s="2"/>
    </row>
    <row r="927" customFormat="false" ht="14.65" hidden="false" customHeight="false" outlineLevel="0" collapsed="false">
      <c r="A927" s="1" t="n">
        <v>42</v>
      </c>
      <c r="B927" s="1" t="str">
        <f aca="false">H6</f>
        <v>d3</v>
      </c>
      <c r="C927" s="1" t="str">
        <f aca="false">F6</f>
        <v>d1</v>
      </c>
      <c r="R927" s="3" t="n">
        <v>42</v>
      </c>
      <c r="S927" s="3" t="n">
        <v>15</v>
      </c>
      <c r="T927" s="3" t="n">
        <v>16</v>
      </c>
      <c r="V927" s="2" t="str">
        <f aca="false">CONCATENATE("&lt;GAME day=""",Sheet1!R927,""""," time=""","1905"""," away=""",Sheet1!S927,""""," home=""",Sheet1!T927,""""," /&gt;")</f>
        <v>&lt;GAME day="42" time="1905" away="15" home="16" /&gt;</v>
      </c>
      <c r="Y927" s="2"/>
    </row>
    <row r="928" customFormat="false" ht="14.65" hidden="false" customHeight="false" outlineLevel="0" collapsed="false">
      <c r="A928" s="1" t="n">
        <v>42</v>
      </c>
      <c r="B928" s="1" t="str">
        <f aca="false">I6</f>
        <v>d4</v>
      </c>
      <c r="C928" s="1" t="str">
        <f aca="false">G6</f>
        <v>d2</v>
      </c>
      <c r="R928" s="3" t="n">
        <v>42</v>
      </c>
      <c r="S928" s="3" t="n">
        <v>11</v>
      </c>
      <c r="T928" s="3" t="n">
        <v>17</v>
      </c>
      <c r="V928" s="2" t="str">
        <f aca="false">CONCATENATE("&lt;GAME day=""",Sheet1!R928,""""," time=""","1905"""," away=""",Sheet1!S928,""""," home=""",Sheet1!T928,""""," /&gt;")</f>
        <v>&lt;GAME day="42" time="1905" away="11" home="17" /&gt;</v>
      </c>
      <c r="Y928" s="2"/>
    </row>
    <row r="929" customFormat="false" ht="14.65" hidden="false" customHeight="false" outlineLevel="0" collapsed="false">
      <c r="A929" s="1" t="n">
        <v>42</v>
      </c>
      <c r="B929" s="1" t="str">
        <f aca="false">F11</f>
        <v>i1</v>
      </c>
      <c r="C929" s="1" t="str">
        <f aca="false">J6</f>
        <v>d5</v>
      </c>
      <c r="R929" s="3" t="n">
        <v>42</v>
      </c>
      <c r="S929" s="3" t="n">
        <v>14</v>
      </c>
      <c r="T929" s="3" t="n">
        <v>18</v>
      </c>
      <c r="V929" s="2" t="str">
        <f aca="false">CONCATENATE("&lt;GAME day=""",Sheet1!R929,""""," time=""","1905"""," away=""",Sheet1!S929,""""," home=""",Sheet1!T929,""""," /&gt;")</f>
        <v>&lt;GAME day="42" time="1905" away="14" home="18" /&gt;</v>
      </c>
      <c r="Y929" s="2"/>
    </row>
    <row r="930" customFormat="false" ht="14.65" hidden="false" customHeight="false" outlineLevel="0" collapsed="false">
      <c r="A930" s="1" t="n">
        <v>42</v>
      </c>
      <c r="B930" s="1" t="str">
        <f aca="false">H3</f>
        <v>a3</v>
      </c>
      <c r="C930" s="1" t="str">
        <f aca="false">F7</f>
        <v>e1</v>
      </c>
      <c r="R930" s="3" t="n">
        <v>42</v>
      </c>
      <c r="S930" s="3" t="n">
        <v>13</v>
      </c>
      <c r="T930" s="3" t="n">
        <v>19</v>
      </c>
      <c r="V930" s="2" t="str">
        <f aca="false">CONCATENATE("&lt;GAME day=""",Sheet1!R930,""""," time=""","1905"""," away=""",Sheet1!S930,""""," home=""",Sheet1!T930,""""," /&gt;")</f>
        <v>&lt;GAME day="42" time="1905" away="13" home="19" /&gt;</v>
      </c>
      <c r="Y930" s="2"/>
    </row>
    <row r="931" customFormat="false" ht="14.65" hidden="false" customHeight="false" outlineLevel="0" collapsed="false">
      <c r="A931" s="1" t="n">
        <v>42</v>
      </c>
      <c r="B931" s="1" t="str">
        <f aca="false">G3</f>
        <v>a2</v>
      </c>
      <c r="C931" s="1" t="str">
        <f aca="false">G7</f>
        <v>e2</v>
      </c>
      <c r="R931" s="3" t="n">
        <v>42</v>
      </c>
      <c r="S931" s="3" t="n">
        <v>12</v>
      </c>
      <c r="T931" s="3" t="n">
        <v>20</v>
      </c>
      <c r="V931" s="2" t="str">
        <f aca="false">CONCATENATE("&lt;GAME day=""",Sheet1!R931,""""," time=""","1905"""," away=""",Sheet1!S931,""""," home=""",Sheet1!T931,""""," /&gt;")</f>
        <v>&lt;GAME day="42" time="1905" away="12" home="20" /&gt;</v>
      </c>
      <c r="Y931" s="2"/>
    </row>
    <row r="932" customFormat="false" ht="14.65" hidden="false" customHeight="false" outlineLevel="0" collapsed="false">
      <c r="A932" s="1" t="n">
        <v>42</v>
      </c>
      <c r="B932" s="1" t="str">
        <f aca="false">I3</f>
        <v>a4</v>
      </c>
      <c r="C932" s="1" t="str">
        <f aca="false">H7</f>
        <v>e3</v>
      </c>
      <c r="R932" s="3" t="n">
        <v>42</v>
      </c>
      <c r="S932" s="3" t="n">
        <v>21</v>
      </c>
      <c r="T932" s="3" t="n">
        <v>22</v>
      </c>
      <c r="V932" s="2" t="str">
        <f aca="false">CONCATENATE("&lt;GAME day=""",Sheet1!R932,""""," time=""","1905"""," away=""",Sheet1!S932,""""," home=""",Sheet1!T932,""""," /&gt;")</f>
        <v>&lt;GAME day="42" time="1905" away="21" home="22" /&gt;</v>
      </c>
      <c r="Y932" s="2"/>
    </row>
    <row r="933" customFormat="false" ht="14.65" hidden="false" customHeight="false" outlineLevel="0" collapsed="false">
      <c r="A933" s="1" t="n">
        <v>42</v>
      </c>
      <c r="B933" s="1" t="str">
        <f aca="false">J3</f>
        <v>a5</v>
      </c>
      <c r="C933" s="1" t="str">
        <f aca="false">I7</f>
        <v>e4</v>
      </c>
      <c r="R933" s="3" t="n">
        <v>42</v>
      </c>
      <c r="S933" s="3" t="n">
        <v>26</v>
      </c>
      <c r="T933" s="3" t="n">
        <v>24</v>
      </c>
      <c r="V933" s="2" t="str">
        <f aca="false">CONCATENATE("&lt;GAME day=""",Sheet1!R933,""""," time=""","1905"""," away=""",Sheet1!S933,""""," home=""",Sheet1!T933,""""," /&gt;")</f>
        <v>&lt;GAME day="42" time="1905" away="26" home="24" /&gt;</v>
      </c>
      <c r="Y933" s="2"/>
    </row>
    <row r="934" customFormat="false" ht="14.65" hidden="false" customHeight="false" outlineLevel="0" collapsed="false">
      <c r="A934" s="1" t="n">
        <v>42</v>
      </c>
      <c r="B934" s="1" t="str">
        <f aca="false">F3</f>
        <v>a1</v>
      </c>
      <c r="C934" s="1" t="str">
        <f aca="false">J7</f>
        <v>e5</v>
      </c>
      <c r="R934" s="3" t="n">
        <v>42</v>
      </c>
      <c r="S934" s="3" t="n">
        <v>23</v>
      </c>
      <c r="T934" s="3" t="n">
        <v>25</v>
      </c>
      <c r="V934" s="2" t="str">
        <f aca="false">CONCATENATE("&lt;GAME day=""",Sheet1!R934,""""," time=""","1905"""," away=""",Sheet1!S934,""""," home=""",Sheet1!T934,""""," /&gt;")</f>
        <v>&lt;GAME day="42" time="1905" away="23" home="25" /&gt;</v>
      </c>
      <c r="Y934" s="2"/>
    </row>
    <row r="935" customFormat="false" ht="14.65" hidden="false" customHeight="false" outlineLevel="0" collapsed="false">
      <c r="A935" s="1" t="n">
        <v>42</v>
      </c>
      <c r="B935" s="1" t="str">
        <f aca="false">J9</f>
        <v>g5</v>
      </c>
      <c r="C935" s="1" t="str">
        <f aca="false">F10</f>
        <v>h1</v>
      </c>
      <c r="R935" s="3" t="n">
        <v>42</v>
      </c>
      <c r="S935" s="3" t="n">
        <v>30</v>
      </c>
      <c r="T935" s="3" t="n">
        <v>27</v>
      </c>
      <c r="V935" s="2" t="str">
        <f aca="false">CONCATENATE("&lt;GAME day=""",Sheet1!R935,""""," time=""","1905"""," away=""",Sheet1!S935,""""," home=""",Sheet1!T935,""""," /&gt;")</f>
        <v>&lt;GAME day="42" time="1905" away="30" home="27" /&gt;</v>
      </c>
      <c r="Y935" s="2"/>
    </row>
    <row r="936" customFormat="false" ht="14.65" hidden="false" customHeight="false" outlineLevel="0" collapsed="false">
      <c r="A936" s="1" t="n">
        <v>42</v>
      </c>
      <c r="B936" s="1" t="str">
        <f aca="false">I9</f>
        <v>g4</v>
      </c>
      <c r="C936" s="1" t="str">
        <f aca="false">G10</f>
        <v>h2</v>
      </c>
      <c r="R936" s="3" t="n">
        <v>42</v>
      </c>
      <c r="S936" s="3" t="n">
        <v>29</v>
      </c>
      <c r="T936" s="3" t="n">
        <v>28</v>
      </c>
      <c r="V936" s="2" t="str">
        <f aca="false">CONCATENATE("&lt;GAME day=""",Sheet1!R936,""""," time=""","1905"""," away=""",Sheet1!S936,""""," home=""",Sheet1!T936,""""," /&gt;")</f>
        <v>&lt;GAME day="42" time="1905" away="29" home="28" /&gt;</v>
      </c>
      <c r="Y936" s="2"/>
    </row>
    <row r="937" customFormat="false" ht="14.65" hidden="false" customHeight="false" outlineLevel="0" collapsed="false">
      <c r="A937" s="1" t="n">
        <v>42</v>
      </c>
      <c r="B937" s="1" t="str">
        <f aca="false">H9</f>
        <v>g3</v>
      </c>
      <c r="C937" s="1" t="str">
        <f aca="false">H10</f>
        <v>h3</v>
      </c>
      <c r="R937" s="3" t="n">
        <v>42</v>
      </c>
      <c r="S937" s="3" t="n">
        <v>38</v>
      </c>
      <c r="T937" s="3" t="n">
        <v>31</v>
      </c>
      <c r="V937" s="2" t="str">
        <f aca="false">CONCATENATE("&lt;GAME day=""",Sheet1!R937,""""," time=""","1905"""," away=""",Sheet1!S937,""""," home=""",Sheet1!T937,""""," /&gt;")</f>
        <v>&lt;GAME day="42" time="1905" away="38" home="31" /&gt;</v>
      </c>
      <c r="Y937" s="2"/>
    </row>
    <row r="938" customFormat="false" ht="14.65" hidden="false" customHeight="false" outlineLevel="0" collapsed="false">
      <c r="A938" s="1" t="n">
        <v>42</v>
      </c>
      <c r="B938" s="1" t="str">
        <f aca="false">F9</f>
        <v>g1</v>
      </c>
      <c r="C938" s="1" t="str">
        <f aca="false">I10</f>
        <v>h4</v>
      </c>
      <c r="R938" s="3" t="n">
        <v>42</v>
      </c>
      <c r="S938" s="3" t="n">
        <v>40</v>
      </c>
      <c r="T938" s="3" t="n">
        <v>32</v>
      </c>
      <c r="V938" s="2" t="str">
        <f aca="false">CONCATENATE("&lt;GAME day=""",Sheet1!R938,""""," time=""","1905"""," away=""",Sheet1!S938,""""," home=""",Sheet1!T938,""""," /&gt;")</f>
        <v>&lt;GAME day="42" time="1905" away="40" home="32" /&gt;</v>
      </c>
      <c r="Y938" s="2"/>
    </row>
    <row r="939" customFormat="false" ht="14.65" hidden="false" customHeight="false" outlineLevel="0" collapsed="false">
      <c r="A939" s="1" t="n">
        <v>42</v>
      </c>
      <c r="B939" s="1" t="str">
        <f aca="false">G9</f>
        <v>g2</v>
      </c>
      <c r="C939" s="1" t="str">
        <f aca="false">J10</f>
        <v>h5</v>
      </c>
      <c r="R939" s="3" t="n">
        <v>42</v>
      </c>
      <c r="S939" s="3" t="n">
        <v>36</v>
      </c>
      <c r="T939" s="3" t="n">
        <v>33</v>
      </c>
      <c r="V939" s="2" t="str">
        <f aca="false">CONCATENATE("&lt;GAME day=""",Sheet1!R939,""""," time=""","1905"""," away=""",Sheet1!S939,""""," home=""",Sheet1!T939,""""," /&gt;")</f>
        <v>&lt;GAME day="42" time="1905" away="36" home="33" /&gt;</v>
      </c>
      <c r="Y939" s="2"/>
    </row>
    <row r="940" customFormat="false" ht="14.65" hidden="false" customHeight="false" outlineLevel="0" collapsed="false">
      <c r="A940" s="1" t="n">
        <v>42</v>
      </c>
      <c r="B940" s="1" t="str">
        <f aca="false">G11</f>
        <v>i2</v>
      </c>
      <c r="C940" s="1" t="str">
        <f aca="false">H11</f>
        <v>i3</v>
      </c>
      <c r="R940" s="3" t="n">
        <v>42</v>
      </c>
      <c r="S940" s="3" t="n">
        <v>37</v>
      </c>
      <c r="T940" s="3" t="n">
        <v>34</v>
      </c>
      <c r="V940" s="2" t="str">
        <f aca="false">CONCATENATE("&lt;GAME day=""",Sheet1!R940,""""," time=""","1905"""," away=""",Sheet1!S940,""""," home=""",Sheet1!T940,""""," /&gt;")</f>
        <v>&lt;GAME day="42" time="1905" away="37" home="34" /&gt;</v>
      </c>
      <c r="Y940" s="2"/>
    </row>
    <row r="941" customFormat="false" ht="14.65" hidden="false" customHeight="false" outlineLevel="0" collapsed="false">
      <c r="A941" s="1" t="n">
        <v>42</v>
      </c>
      <c r="B941" s="1" t="str">
        <f aca="false">I11</f>
        <v>i4</v>
      </c>
      <c r="C941" s="1" t="str">
        <f aca="false">J11</f>
        <v>i5</v>
      </c>
      <c r="R941" s="3" t="n">
        <v>42</v>
      </c>
      <c r="S941" s="3" t="n">
        <v>39</v>
      </c>
      <c r="T941" s="3" t="n">
        <v>35</v>
      </c>
      <c r="V941" s="2" t="str">
        <f aca="false">CONCATENATE("&lt;GAME day=""",Sheet1!R941,""""," time=""","1905"""," away=""",Sheet1!S941,""""," home=""",Sheet1!T941,""""," /&gt;")</f>
        <v>&lt;GAME day="42" time="1905" away="39" home="35" /&gt;</v>
      </c>
      <c r="Y941" s="2"/>
    </row>
    <row r="942" customFormat="false" ht="14.65" hidden="false" customHeight="false" outlineLevel="0" collapsed="false">
      <c r="A942" s="1" t="n">
        <v>42</v>
      </c>
      <c r="B942" s="1" t="str">
        <f aca="false">G8</f>
        <v>f2</v>
      </c>
      <c r="C942" s="1" t="str">
        <f aca="false">F12</f>
        <v>j1</v>
      </c>
      <c r="R942" s="3" t="n">
        <v>42</v>
      </c>
      <c r="S942" s="3" t="n">
        <v>41</v>
      </c>
      <c r="T942" s="3" t="n">
        <v>46</v>
      </c>
      <c r="V942" s="2" t="str">
        <f aca="false">CONCATENATE("&lt;GAME day=""",Sheet1!R942,""""," time=""","1905"""," away=""",Sheet1!S942,""""," home=""",Sheet1!T942,""""," /&gt;")</f>
        <v>&lt;GAME day="42" time="1905" away="41" home="46" /&gt;</v>
      </c>
      <c r="Y942" s="2"/>
    </row>
    <row r="943" customFormat="false" ht="14.65" hidden="false" customHeight="false" outlineLevel="0" collapsed="false">
      <c r="A943" s="1" t="n">
        <v>42</v>
      </c>
      <c r="B943" s="1" t="str">
        <f aca="false">J8</f>
        <v>f5</v>
      </c>
      <c r="C943" s="1" t="str">
        <f aca="false">G12</f>
        <v>j2</v>
      </c>
      <c r="R943" s="3" t="n">
        <v>42</v>
      </c>
      <c r="S943" s="3" t="n">
        <v>45</v>
      </c>
      <c r="T943" s="3" t="n">
        <v>47</v>
      </c>
      <c r="V943" s="2" t="str">
        <f aca="false">CONCATENATE("&lt;GAME day=""",Sheet1!R943,""""," time=""","1905"""," away=""",Sheet1!S943,""""," home=""",Sheet1!T943,""""," /&gt;")</f>
        <v>&lt;GAME day="42" time="1905" away="45" home="47" /&gt;</v>
      </c>
      <c r="Y943" s="2"/>
    </row>
    <row r="944" customFormat="false" ht="14.65" hidden="false" customHeight="false" outlineLevel="0" collapsed="false">
      <c r="A944" s="1" t="n">
        <v>42</v>
      </c>
      <c r="B944" s="1" t="str">
        <f aca="false">F8</f>
        <v>f1</v>
      </c>
      <c r="C944" s="1" t="str">
        <f aca="false">H12</f>
        <v>j3</v>
      </c>
      <c r="R944" s="3" t="n">
        <v>42</v>
      </c>
      <c r="S944" s="3" t="n">
        <v>44</v>
      </c>
      <c r="T944" s="3" t="n">
        <v>48</v>
      </c>
      <c r="V944" s="2" t="str">
        <f aca="false">CONCATENATE("&lt;GAME day=""",Sheet1!R944,""""," time=""","1905"""," away=""",Sheet1!S944,""""," home=""",Sheet1!T944,""""," /&gt;")</f>
        <v>&lt;GAME day="42" time="1905" away="44" home="48" /&gt;</v>
      </c>
      <c r="Y944" s="2"/>
    </row>
    <row r="945" customFormat="false" ht="14.65" hidden="false" customHeight="false" outlineLevel="0" collapsed="false">
      <c r="A945" s="1" t="n">
        <v>42</v>
      </c>
      <c r="B945" s="1" t="str">
        <f aca="false">I8</f>
        <v>f4</v>
      </c>
      <c r="C945" s="1" t="str">
        <f aca="false">I12</f>
        <v>j4</v>
      </c>
      <c r="R945" s="3" t="n">
        <v>42</v>
      </c>
      <c r="S945" s="3" t="n">
        <v>42</v>
      </c>
      <c r="T945" s="3" t="n">
        <v>49</v>
      </c>
      <c r="V945" s="2" t="str">
        <f aca="false">CONCATENATE("&lt;GAME day=""",Sheet1!R945,""""," time=""","1905"""," away=""",Sheet1!S945,""""," home=""",Sheet1!T945,""""," /&gt;")</f>
        <v>&lt;GAME day="42" time="1905" away="42" home="49" /&gt;</v>
      </c>
      <c r="Y945" s="2"/>
    </row>
    <row r="946" customFormat="false" ht="14.65" hidden="false" customHeight="false" outlineLevel="0" collapsed="false">
      <c r="A946" s="1" t="n">
        <v>42</v>
      </c>
      <c r="B946" s="1" t="str">
        <f aca="false">H8</f>
        <v>f3</v>
      </c>
      <c r="C946" s="1" t="str">
        <f aca="false">J12</f>
        <v>j5</v>
      </c>
      <c r="R946" s="3" t="n">
        <v>42</v>
      </c>
      <c r="S946" s="3" t="n">
        <v>43</v>
      </c>
      <c r="T946" s="3" t="n">
        <v>50</v>
      </c>
      <c r="V946" s="2" t="str">
        <f aca="false">CONCATENATE("&lt;GAME day=""",Sheet1!R946,""""," time=""","1905"""," away=""",Sheet1!S946,""""," home=""",Sheet1!T946,""""," /&gt;")</f>
        <v>&lt;GAME day="42" time="1905" away="43" home="50" /&gt;</v>
      </c>
      <c r="Y946" s="2"/>
    </row>
    <row r="947" customFormat="false" ht="14.65" hidden="false" customHeight="false" outlineLevel="0" collapsed="false">
      <c r="A947" s="1" t="n">
        <v>43</v>
      </c>
      <c r="B947" s="1" t="str">
        <f aca="false">H3</f>
        <v>a3</v>
      </c>
      <c r="C947" s="1" t="str">
        <f aca="false">F3</f>
        <v>a1</v>
      </c>
      <c r="R947" s="3" t="n">
        <v>43</v>
      </c>
      <c r="S947" s="3" t="n">
        <v>1</v>
      </c>
      <c r="T947" s="3" t="n">
        <v>3</v>
      </c>
      <c r="V947" s="2" t="str">
        <f aca="false">CONCATENATE("&lt;GAME day=""",Sheet1!R947,""""," time=""","1905"""," away=""",Sheet1!S947,""""," home=""",Sheet1!T947,""""," /&gt;")</f>
        <v>&lt;GAME day="43" time="1905" away="1" home="3" /&gt;</v>
      </c>
      <c r="Y947" s="2"/>
    </row>
    <row r="948" customFormat="false" ht="14.65" hidden="false" customHeight="false" outlineLevel="0" collapsed="false">
      <c r="A948" s="1" t="n">
        <v>43</v>
      </c>
      <c r="B948" s="1" t="str">
        <f aca="false">G3</f>
        <v>a2</v>
      </c>
      <c r="C948" s="1" t="str">
        <f aca="false">I3</f>
        <v>a4</v>
      </c>
      <c r="R948" s="3" t="n">
        <v>43</v>
      </c>
      <c r="S948" s="3" t="n">
        <v>2</v>
      </c>
      <c r="T948" s="3" t="n">
        <v>4</v>
      </c>
      <c r="V948" s="2" t="str">
        <f aca="false">CONCATENATE("&lt;GAME day=""",Sheet1!R948,""""," time=""","1905"""," away=""",Sheet1!S948,""""," home=""",Sheet1!T948,""""," /&gt;")</f>
        <v>&lt;GAME day="43" time="1905" away="2" home="4" /&gt;</v>
      </c>
      <c r="Y948" s="2"/>
    </row>
    <row r="949" customFormat="false" ht="14.65" hidden="false" customHeight="false" outlineLevel="0" collapsed="false">
      <c r="A949" s="1" t="n">
        <v>43</v>
      </c>
      <c r="B949" s="1" t="str">
        <f aca="false">G8</f>
        <v>f2</v>
      </c>
      <c r="C949" s="1" t="str">
        <f aca="false">J3</f>
        <v>a5</v>
      </c>
      <c r="R949" s="3" t="n">
        <v>43</v>
      </c>
      <c r="S949" s="3" t="n">
        <v>40</v>
      </c>
      <c r="T949" s="3" t="n">
        <v>6</v>
      </c>
      <c r="V949" s="2" t="str">
        <f aca="false">CONCATENATE("&lt;GAME day=""",Sheet1!R949,""""," time=""","1905"""," away=""",Sheet1!S949,""""," home=""",Sheet1!T949,""""," /&gt;")</f>
        <v>&lt;GAME day="43" time="1905" away="40" home="6" /&gt;</v>
      </c>
      <c r="Y949" s="2"/>
    </row>
    <row r="950" customFormat="false" ht="14.65" hidden="false" customHeight="false" outlineLevel="0" collapsed="false">
      <c r="A950" s="1" t="n">
        <v>43</v>
      </c>
      <c r="B950" s="1" t="str">
        <f aca="false">G4</f>
        <v>b2</v>
      </c>
      <c r="C950" s="1" t="str">
        <f aca="false">F4</f>
        <v>b1</v>
      </c>
      <c r="R950" s="3" t="n">
        <v>43</v>
      </c>
      <c r="S950" s="3" t="n">
        <v>10</v>
      </c>
      <c r="T950" s="3" t="n">
        <v>7</v>
      </c>
      <c r="V950" s="2" t="str">
        <f aca="false">CONCATENATE("&lt;GAME day=""",Sheet1!R950,""""," time=""","1905"""," away=""",Sheet1!S950,""""," home=""",Sheet1!T950,""""," /&gt;")</f>
        <v>&lt;GAME day="43" time="1905" away="10" home="7" /&gt;</v>
      </c>
      <c r="Y950" s="2"/>
    </row>
    <row r="951" customFormat="false" ht="14.65" hidden="false" customHeight="false" outlineLevel="0" collapsed="false">
      <c r="A951" s="1" t="n">
        <v>43</v>
      </c>
      <c r="B951" s="1" t="str">
        <f aca="false">F9</f>
        <v>g1</v>
      </c>
      <c r="C951" s="1" t="str">
        <f aca="false">I4</f>
        <v>b4</v>
      </c>
      <c r="R951" s="3" t="n">
        <v>43</v>
      </c>
      <c r="S951" s="3" t="n">
        <v>9</v>
      </c>
      <c r="T951" s="3" t="n">
        <v>8</v>
      </c>
      <c r="V951" s="2" t="str">
        <f aca="false">CONCATENATE("&lt;GAME day=""",Sheet1!R951,""""," time=""","1905"""," away=""",Sheet1!S951,""""," home=""",Sheet1!T951,""""," /&gt;")</f>
        <v>&lt;GAME day="43" time="1905" away="9" home="8" /&gt;</v>
      </c>
      <c r="Y951" s="2"/>
    </row>
    <row r="952" customFormat="false" ht="14.65" hidden="false" customHeight="false" outlineLevel="0" collapsed="false">
      <c r="A952" s="1" t="n">
        <v>43</v>
      </c>
      <c r="B952" s="1" t="str">
        <f aca="false">H4</f>
        <v>b3</v>
      </c>
      <c r="C952" s="1" t="str">
        <f aca="false">J4</f>
        <v>b5</v>
      </c>
      <c r="R952" s="3" t="n">
        <v>43</v>
      </c>
      <c r="S952" s="3" t="n">
        <v>11</v>
      </c>
      <c r="T952" s="3" t="n">
        <v>13</v>
      </c>
      <c r="V952" s="2" t="str">
        <f aca="false">CONCATENATE("&lt;GAME day=""",Sheet1!R952,""""," time=""","1905"""," away=""",Sheet1!S952,""""," home=""",Sheet1!T952,""""," /&gt;")</f>
        <v>&lt;GAME day="43" time="1905" away="11" home="13" /&gt;</v>
      </c>
      <c r="Y952" s="2"/>
    </row>
    <row r="953" customFormat="false" ht="14.65" hidden="false" customHeight="false" outlineLevel="0" collapsed="false">
      <c r="A953" s="1" t="n">
        <v>43</v>
      </c>
      <c r="B953" s="1" t="str">
        <f aca="false">H10</f>
        <v>h3</v>
      </c>
      <c r="C953" s="1" t="str">
        <f aca="false">F5</f>
        <v>c1</v>
      </c>
      <c r="R953" s="3" t="n">
        <v>43</v>
      </c>
      <c r="S953" s="3" t="n">
        <v>44</v>
      </c>
      <c r="T953" s="3" t="n">
        <v>14</v>
      </c>
      <c r="V953" s="2" t="str">
        <f aca="false">CONCATENATE("&lt;GAME day=""",Sheet1!R953,""""," time=""","1905"""," away=""",Sheet1!S953,""""," home=""",Sheet1!T953,""""," /&gt;")</f>
        <v>&lt;GAME day="43" time="1905" away="44" home="14" /&gt;</v>
      </c>
      <c r="Y953" s="2"/>
    </row>
    <row r="954" customFormat="false" ht="14.65" hidden="false" customHeight="false" outlineLevel="0" collapsed="false">
      <c r="A954" s="1" t="n">
        <v>43</v>
      </c>
      <c r="B954" s="1" t="str">
        <f aca="false">H5</f>
        <v>c3</v>
      </c>
      <c r="C954" s="1" t="str">
        <f aca="false">G5</f>
        <v>c2</v>
      </c>
      <c r="R954" s="3" t="n">
        <v>43</v>
      </c>
      <c r="S954" s="3" t="n">
        <v>12</v>
      </c>
      <c r="T954" s="3" t="n">
        <v>15</v>
      </c>
      <c r="V954" s="2" t="str">
        <f aca="false">CONCATENATE("&lt;GAME day=""",Sheet1!R954,""""," time=""","1905"""," away=""",Sheet1!S954,""""," home=""",Sheet1!T954,""""," /&gt;")</f>
        <v>&lt;GAME day="43" time="1905" away="12" home="15" /&gt;</v>
      </c>
      <c r="Y954" s="2"/>
    </row>
    <row r="955" customFormat="false" ht="14.65" hidden="false" customHeight="false" outlineLevel="0" collapsed="false">
      <c r="A955" s="1" t="n">
        <v>43</v>
      </c>
      <c r="B955" s="1" t="str">
        <f aca="false">I5</f>
        <v>c4</v>
      </c>
      <c r="C955" s="1" t="str">
        <f aca="false">J5</f>
        <v>c5</v>
      </c>
      <c r="R955" s="3" t="n">
        <v>43</v>
      </c>
      <c r="S955" s="3" t="n">
        <v>17</v>
      </c>
      <c r="T955" s="3" t="n">
        <v>18</v>
      </c>
      <c r="V955" s="2" t="str">
        <f aca="false">CONCATENATE("&lt;GAME day=""",Sheet1!R955,""""," time=""","1905"""," away=""",Sheet1!S955,""""," home=""",Sheet1!T955,""""," /&gt;")</f>
        <v>&lt;GAME day="43" time="1905" away="17" home="18" /&gt;</v>
      </c>
      <c r="Y955" s="2"/>
    </row>
    <row r="956" customFormat="false" ht="14.65" hidden="false" customHeight="false" outlineLevel="0" collapsed="false">
      <c r="A956" s="1" t="n">
        <v>43</v>
      </c>
      <c r="B956" s="1" t="str">
        <f aca="false">I6</f>
        <v>d4</v>
      </c>
      <c r="C956" s="1" t="str">
        <f aca="false">F6</f>
        <v>d1</v>
      </c>
      <c r="R956" s="3" t="n">
        <v>43</v>
      </c>
      <c r="S956" s="3" t="n">
        <v>47</v>
      </c>
      <c r="T956" s="3" t="n">
        <v>19</v>
      </c>
      <c r="V956" s="2" t="str">
        <f aca="false">CONCATENATE("&lt;GAME day=""",Sheet1!R956,""""," time=""","1905"""," away=""",Sheet1!S956,""""," home=""",Sheet1!T956,""""," /&gt;")</f>
        <v>&lt;GAME day="43" time="1905" away="47" home="19" /&gt;</v>
      </c>
      <c r="Y956" s="2"/>
    </row>
    <row r="957" customFormat="false" ht="14.65" hidden="false" customHeight="false" outlineLevel="0" collapsed="false">
      <c r="A957" s="1" t="n">
        <v>43</v>
      </c>
      <c r="B957" s="1" t="str">
        <f aca="false">J6</f>
        <v>d5</v>
      </c>
      <c r="C957" s="1" t="str">
        <f aca="false">G6</f>
        <v>d2</v>
      </c>
      <c r="R957" s="3" t="n">
        <v>43</v>
      </c>
      <c r="S957" s="3" t="n">
        <v>16</v>
      </c>
      <c r="T957" s="3" t="n">
        <v>20</v>
      </c>
      <c r="V957" s="2" t="str">
        <f aca="false">CONCATENATE("&lt;GAME day=""",Sheet1!R957,""""," time=""","1905"""," away=""",Sheet1!S957,""""," home=""",Sheet1!T957,""""," /&gt;")</f>
        <v>&lt;GAME day="43" time="1905" away="16" home="20" /&gt;</v>
      </c>
      <c r="Y957" s="2"/>
    </row>
    <row r="958" customFormat="false" ht="14.65" hidden="false" customHeight="false" outlineLevel="0" collapsed="false">
      <c r="A958" s="1" t="n">
        <v>43</v>
      </c>
      <c r="B958" s="1" t="str">
        <f aca="false">F7</f>
        <v>e1</v>
      </c>
      <c r="C958" s="1" t="str">
        <f aca="false">G7</f>
        <v>e2</v>
      </c>
      <c r="R958" s="3" t="n">
        <v>43</v>
      </c>
      <c r="S958" s="3" t="n">
        <v>24</v>
      </c>
      <c r="T958" s="3" t="n">
        <v>22</v>
      </c>
      <c r="V958" s="2" t="str">
        <f aca="false">CONCATENATE("&lt;GAME day=""",Sheet1!R958,""""," time=""","1905"""," away=""",Sheet1!S958,""""," home=""",Sheet1!T958,""""," /&gt;")</f>
        <v>&lt;GAME day="43" time="1905" away="24" home="22" /&gt;</v>
      </c>
      <c r="Y958" s="2"/>
    </row>
    <row r="959" customFormat="false" ht="14.65" hidden="false" customHeight="false" outlineLevel="0" collapsed="false">
      <c r="A959" s="1" t="n">
        <v>43</v>
      </c>
      <c r="B959" s="1" t="str">
        <f aca="false">J7</f>
        <v>e5</v>
      </c>
      <c r="C959" s="1" t="str">
        <f aca="false">H7</f>
        <v>e3</v>
      </c>
      <c r="R959" s="3" t="n">
        <v>43</v>
      </c>
      <c r="S959" s="3" t="n">
        <v>21</v>
      </c>
      <c r="T959" s="3" t="n">
        <v>25</v>
      </c>
      <c r="V959" s="2" t="str">
        <f aca="false">CONCATENATE("&lt;GAME day=""",Sheet1!R959,""""," time=""","1905"""," away=""",Sheet1!S959,""""," home=""",Sheet1!T959,""""," /&gt;")</f>
        <v>&lt;GAME day="43" time="1905" away="21" home="25" /&gt;</v>
      </c>
      <c r="Y959" s="2"/>
    </row>
    <row r="960" customFormat="false" ht="14.65" hidden="false" customHeight="false" outlineLevel="0" collapsed="false">
      <c r="A960" s="1" t="n">
        <v>43</v>
      </c>
      <c r="B960" s="1" t="str">
        <f aca="false">I8</f>
        <v>f4</v>
      </c>
      <c r="C960" s="1" t="str">
        <f aca="false">H8</f>
        <v>f3</v>
      </c>
      <c r="R960" s="3" t="n">
        <v>43</v>
      </c>
      <c r="S960" s="3" t="n">
        <v>23</v>
      </c>
      <c r="T960" s="3" t="n">
        <v>26</v>
      </c>
      <c r="V960" s="2" t="str">
        <f aca="false">CONCATENATE("&lt;GAME day=""",Sheet1!R960,""""," time=""","1905"""," away=""",Sheet1!S960,""""," home=""",Sheet1!T960,""""," /&gt;")</f>
        <v>&lt;GAME day="43" time="1905" away="23" home="26" /&gt;</v>
      </c>
      <c r="Y960" s="2"/>
    </row>
    <row r="961" customFormat="false" ht="14.65" hidden="false" customHeight="false" outlineLevel="0" collapsed="false">
      <c r="A961" s="1" t="n">
        <v>43</v>
      </c>
      <c r="B961" s="1" t="str">
        <f aca="false">F8</f>
        <v>f1</v>
      </c>
      <c r="C961" s="1" t="str">
        <f aca="false">J8</f>
        <v>f5</v>
      </c>
      <c r="R961" s="3" t="n">
        <v>43</v>
      </c>
      <c r="S961" s="3" t="n">
        <v>28</v>
      </c>
      <c r="T961" s="3" t="n">
        <v>29</v>
      </c>
      <c r="V961" s="2" t="str">
        <f aca="false">CONCATENATE("&lt;GAME day=""",Sheet1!R961,""""," time=""","1905"""," away=""",Sheet1!S961,""""," home=""",Sheet1!T961,""""," /&gt;")</f>
        <v>&lt;GAME day="43" time="1905" away="28" home="29" /&gt;</v>
      </c>
      <c r="Y961" s="2"/>
    </row>
    <row r="962" customFormat="false" ht="14.65" hidden="false" customHeight="false" outlineLevel="0" collapsed="false">
      <c r="A962" s="1" t="n">
        <v>43</v>
      </c>
      <c r="B962" s="1" t="str">
        <f aca="false">G9</f>
        <v>g2</v>
      </c>
      <c r="C962" s="1" t="str">
        <f aca="false">H9</f>
        <v>g3</v>
      </c>
      <c r="R962" s="3" t="n">
        <v>43</v>
      </c>
      <c r="S962" s="3" t="n">
        <v>27</v>
      </c>
      <c r="T962" s="3" t="n">
        <v>30</v>
      </c>
      <c r="V962" s="2" t="str">
        <f aca="false">CONCATENATE("&lt;GAME day=""",Sheet1!R962,""""," time=""","1905"""," away=""",Sheet1!S962,""""," home=""",Sheet1!T962,""""," /&gt;")</f>
        <v>&lt;GAME day="43" time="1905" away="27" home="30" /&gt;</v>
      </c>
      <c r="Y962" s="2"/>
    </row>
    <row r="963" customFormat="false" ht="14.65" hidden="false" customHeight="false" outlineLevel="0" collapsed="false">
      <c r="A963" s="1" t="n">
        <v>43</v>
      </c>
      <c r="B963" s="1" t="str">
        <f aca="false">I9</f>
        <v>g4</v>
      </c>
      <c r="C963" s="1" t="str">
        <f aca="false">J9</f>
        <v>g5</v>
      </c>
      <c r="R963" s="3" t="n">
        <v>43</v>
      </c>
      <c r="S963" s="3" t="n">
        <v>5</v>
      </c>
      <c r="T963" s="3" t="n">
        <v>31</v>
      </c>
      <c r="V963" s="2" t="str">
        <f aca="false">CONCATENATE("&lt;GAME day=""",Sheet1!R963,""""," time=""","1905"""," away=""",Sheet1!S963,""""," home=""",Sheet1!T963,""""," /&gt;")</f>
        <v>&lt;GAME day="43" time="1905" away="5" home="31" /&gt;</v>
      </c>
      <c r="Y963" s="2"/>
    </row>
    <row r="964" customFormat="false" ht="14.65" hidden="false" customHeight="false" outlineLevel="0" collapsed="false">
      <c r="A964" s="1" t="n">
        <v>43</v>
      </c>
      <c r="B964" s="1" t="str">
        <f aca="false">F10</f>
        <v>h1</v>
      </c>
      <c r="C964" s="1" t="str">
        <f aca="false">I10</f>
        <v>h4</v>
      </c>
      <c r="R964" s="3" t="n">
        <v>43</v>
      </c>
      <c r="S964" s="3" t="n">
        <v>32</v>
      </c>
      <c r="T964" s="3" t="n">
        <v>34</v>
      </c>
      <c r="V964" s="2" t="str">
        <f aca="false">CONCATENATE("&lt;GAME day=""",Sheet1!R964,""""," time=""","1905"""," away=""",Sheet1!S964,""""," home=""",Sheet1!T964,""""," /&gt;")</f>
        <v>&lt;GAME day="43" time="1905" away="32" home="34" /&gt;</v>
      </c>
      <c r="Y964" s="2"/>
    </row>
    <row r="965" customFormat="false" ht="14.65" hidden="false" customHeight="false" outlineLevel="0" collapsed="false">
      <c r="A965" s="1" t="n">
        <v>43</v>
      </c>
      <c r="B965" s="1" t="str">
        <f aca="false">G10</f>
        <v>h2</v>
      </c>
      <c r="C965" s="1" t="str">
        <f aca="false">J10</f>
        <v>h5</v>
      </c>
      <c r="R965" s="3" t="n">
        <v>43</v>
      </c>
      <c r="S965" s="3" t="n">
        <v>33</v>
      </c>
      <c r="T965" s="3" t="n">
        <v>35</v>
      </c>
      <c r="V965" s="2" t="str">
        <f aca="false">CONCATENATE("&lt;GAME day=""",Sheet1!R965,""""," time=""","1905"""," away=""",Sheet1!S965,""""," home=""",Sheet1!T965,""""," /&gt;")</f>
        <v>&lt;GAME day="43" time="1905" away="33" home="35" /&gt;</v>
      </c>
      <c r="Y965" s="2"/>
    </row>
    <row r="966" customFormat="false" ht="14.65" hidden="false" customHeight="false" outlineLevel="0" collapsed="false">
      <c r="A966" s="1" t="n">
        <v>43</v>
      </c>
      <c r="B966" s="1" t="str">
        <f aca="false">H6</f>
        <v>d3</v>
      </c>
      <c r="C966" s="1" t="str">
        <f aca="false">F11</f>
        <v>i1</v>
      </c>
      <c r="R966" s="3" t="n">
        <v>43</v>
      </c>
      <c r="S966" s="3" t="n">
        <v>38</v>
      </c>
      <c r="T966" s="3" t="n">
        <v>36</v>
      </c>
      <c r="V966" s="2" t="str">
        <f aca="false">CONCATENATE("&lt;GAME day=""",Sheet1!R966,""""," time=""","1905"""," away=""",Sheet1!S966,""""," home=""",Sheet1!T966,""""," /&gt;")</f>
        <v>&lt;GAME day="43" time="1905" away="38" home="36" /&gt;</v>
      </c>
      <c r="Y966" s="2"/>
    </row>
    <row r="967" customFormat="false" ht="14.65" hidden="false" customHeight="false" outlineLevel="0" collapsed="false">
      <c r="A967" s="1" t="n">
        <v>43</v>
      </c>
      <c r="B967" s="1" t="str">
        <f aca="false">H11</f>
        <v>i3</v>
      </c>
      <c r="C967" s="1" t="str">
        <f aca="false">G11</f>
        <v>i2</v>
      </c>
      <c r="R967" s="3" t="n">
        <v>43</v>
      </c>
      <c r="S967" s="3" t="n">
        <v>37</v>
      </c>
      <c r="T967" s="3" t="n">
        <v>39</v>
      </c>
      <c r="V967" s="2" t="str">
        <f aca="false">CONCATENATE("&lt;GAME day=""",Sheet1!R967,""""," time=""","1905"""," away=""",Sheet1!S967,""""," home=""",Sheet1!T967,""""," /&gt;")</f>
        <v>&lt;GAME day="43" time="1905" away="37" home="39" /&gt;</v>
      </c>
      <c r="Y967" s="2"/>
    </row>
    <row r="968" customFormat="false" ht="14.65" hidden="false" customHeight="false" outlineLevel="0" collapsed="false">
      <c r="A968" s="1" t="n">
        <v>43</v>
      </c>
      <c r="B968" s="1" t="str">
        <f aca="false">J11</f>
        <v>i5</v>
      </c>
      <c r="C968" s="1" t="str">
        <f aca="false">I11</f>
        <v>i4</v>
      </c>
      <c r="R968" s="3" t="n">
        <v>43</v>
      </c>
      <c r="S968" s="3" t="n">
        <v>41</v>
      </c>
      <c r="T968" s="3" t="n">
        <v>43</v>
      </c>
      <c r="V968" s="2" t="str">
        <f aca="false">CONCATENATE("&lt;GAME day=""",Sheet1!R968,""""," time=""","1905"""," away=""",Sheet1!S968,""""," home=""",Sheet1!T968,""""," /&gt;")</f>
        <v>&lt;GAME day="43" time="1905" away="41" home="43" /&gt;</v>
      </c>
      <c r="Y968" s="2"/>
    </row>
    <row r="969" customFormat="false" ht="14.65" hidden="false" customHeight="false" outlineLevel="0" collapsed="false">
      <c r="A969" s="1" t="n">
        <v>43</v>
      </c>
      <c r="B969" s="1" t="str">
        <f aca="false">I7</f>
        <v>e4</v>
      </c>
      <c r="C969" s="1" t="str">
        <f aca="false">H12</f>
        <v>j3</v>
      </c>
      <c r="R969" s="3" t="n">
        <v>43</v>
      </c>
      <c r="S969" s="3" t="n">
        <v>42</v>
      </c>
      <c r="T969" s="3" t="n">
        <v>45</v>
      </c>
      <c r="V969" s="2" t="str">
        <f aca="false">CONCATENATE("&lt;GAME day=""",Sheet1!R969,""""," time=""","1905"""," away=""",Sheet1!S969,""""," home=""",Sheet1!T969,""""," /&gt;")</f>
        <v>&lt;GAME day="43" time="1905" away="42" home="45" /&gt;</v>
      </c>
      <c r="Y969" s="2"/>
    </row>
    <row r="970" customFormat="false" ht="14.65" hidden="false" customHeight="false" outlineLevel="0" collapsed="false">
      <c r="A970" s="1" t="n">
        <v>43</v>
      </c>
      <c r="B970" s="1" t="str">
        <f aca="false">F12</f>
        <v>j1</v>
      </c>
      <c r="C970" s="1" t="str">
        <f aca="false">I12</f>
        <v>j4</v>
      </c>
      <c r="R970" s="3" t="n">
        <v>43</v>
      </c>
      <c r="S970" s="3" t="n">
        <v>50</v>
      </c>
      <c r="T970" s="3" t="n">
        <v>48</v>
      </c>
      <c r="V970" s="2" t="str">
        <f aca="false">CONCATENATE("&lt;GAME day=""",Sheet1!R970,""""," time=""","1905"""," away=""",Sheet1!S970,""""," home=""",Sheet1!T970,""""," /&gt;")</f>
        <v>&lt;GAME day="43" time="1905" away="50" home="48" /&gt;</v>
      </c>
      <c r="Y970" s="2"/>
    </row>
    <row r="971" customFormat="false" ht="14.65" hidden="false" customHeight="false" outlineLevel="0" collapsed="false">
      <c r="A971" s="1" t="n">
        <v>43</v>
      </c>
      <c r="B971" s="1" t="str">
        <f aca="false">G12</f>
        <v>j2</v>
      </c>
      <c r="C971" s="1" t="str">
        <f aca="false">J12</f>
        <v>j5</v>
      </c>
      <c r="R971" s="3" t="n">
        <v>43</v>
      </c>
      <c r="S971" s="3" t="n">
        <v>46</v>
      </c>
      <c r="T971" s="3" t="n">
        <v>49</v>
      </c>
      <c r="V971" s="2" t="str">
        <f aca="false">CONCATENATE("&lt;GAME day=""",Sheet1!R971,""""," time=""","1905"""," away=""",Sheet1!S971,""""," home=""",Sheet1!T971,""""," /&gt;")</f>
        <v>&lt;GAME day="43" time="1905" away="46" home="49" /&gt;</v>
      </c>
      <c r="Y971" s="2"/>
    </row>
    <row r="972" customFormat="false" ht="14.65" hidden="false" customHeight="false" outlineLevel="0" collapsed="false">
      <c r="A972" s="1" t="n">
        <v>44</v>
      </c>
      <c r="B972" s="1" t="str">
        <f aca="false">H3</f>
        <v>a3</v>
      </c>
      <c r="C972" s="1" t="str">
        <f aca="false">F3</f>
        <v>a1</v>
      </c>
      <c r="R972" s="3" t="n">
        <v>44</v>
      </c>
      <c r="S972" s="3" t="n">
        <v>1</v>
      </c>
      <c r="T972" s="3" t="n">
        <v>3</v>
      </c>
      <c r="V972" s="2" t="str">
        <f aca="false">CONCATENATE("&lt;GAME day=""",Sheet1!R972,""""," time=""","1905"""," away=""",Sheet1!S972,""""," home=""",Sheet1!T972,""""," /&gt;")</f>
        <v>&lt;GAME day="44" time="1905" away="1" home="3" /&gt;</v>
      </c>
      <c r="Y972" s="2"/>
    </row>
    <row r="973" customFormat="false" ht="14.65" hidden="false" customHeight="false" outlineLevel="0" collapsed="false">
      <c r="A973" s="1" t="n">
        <v>44</v>
      </c>
      <c r="B973" s="1" t="str">
        <f aca="false">G3</f>
        <v>a2</v>
      </c>
      <c r="C973" s="1" t="str">
        <f aca="false">I3</f>
        <v>a4</v>
      </c>
      <c r="R973" s="3" t="n">
        <v>44</v>
      </c>
      <c r="S973" s="3" t="n">
        <v>2</v>
      </c>
      <c r="T973" s="3" t="n">
        <v>4</v>
      </c>
      <c r="V973" s="2" t="str">
        <f aca="false">CONCATENATE("&lt;GAME day=""",Sheet1!R973,""""," time=""","1905"""," away=""",Sheet1!S973,""""," home=""",Sheet1!T973,""""," /&gt;")</f>
        <v>&lt;GAME day="44" time="1905" away="2" home="4" /&gt;</v>
      </c>
      <c r="Y973" s="2"/>
    </row>
    <row r="974" customFormat="false" ht="14.65" hidden="false" customHeight="false" outlineLevel="0" collapsed="false">
      <c r="A974" s="1" t="n">
        <v>44</v>
      </c>
      <c r="B974" s="1" t="str">
        <f aca="false">G8</f>
        <v>f2</v>
      </c>
      <c r="C974" s="1" t="str">
        <f aca="false">J3</f>
        <v>a5</v>
      </c>
      <c r="R974" s="3" t="n">
        <v>44</v>
      </c>
      <c r="S974" s="3" t="n">
        <v>40</v>
      </c>
      <c r="T974" s="3" t="n">
        <v>6</v>
      </c>
      <c r="V974" s="2" t="str">
        <f aca="false">CONCATENATE("&lt;GAME day=""",Sheet1!R974,""""," time=""","1905"""," away=""",Sheet1!S974,""""," home=""",Sheet1!T974,""""," /&gt;")</f>
        <v>&lt;GAME day="44" time="1905" away="40" home="6" /&gt;</v>
      </c>
      <c r="Y974" s="2"/>
    </row>
    <row r="975" customFormat="false" ht="14.65" hidden="false" customHeight="false" outlineLevel="0" collapsed="false">
      <c r="A975" s="1" t="n">
        <v>44</v>
      </c>
      <c r="B975" s="1" t="str">
        <f aca="false">G4</f>
        <v>b2</v>
      </c>
      <c r="C975" s="1" t="str">
        <f aca="false">F4</f>
        <v>b1</v>
      </c>
      <c r="R975" s="3" t="n">
        <v>44</v>
      </c>
      <c r="S975" s="3" t="n">
        <v>10</v>
      </c>
      <c r="T975" s="3" t="n">
        <v>7</v>
      </c>
      <c r="V975" s="2" t="str">
        <f aca="false">CONCATENATE("&lt;GAME day=""",Sheet1!R975,""""," time=""","1905"""," away=""",Sheet1!S975,""""," home=""",Sheet1!T975,""""," /&gt;")</f>
        <v>&lt;GAME day="44" time="1905" away="10" home="7" /&gt;</v>
      </c>
      <c r="Y975" s="2"/>
    </row>
    <row r="976" customFormat="false" ht="14.65" hidden="false" customHeight="false" outlineLevel="0" collapsed="false">
      <c r="A976" s="1" t="n">
        <v>44</v>
      </c>
      <c r="B976" s="1" t="str">
        <f aca="false">F9</f>
        <v>g1</v>
      </c>
      <c r="C976" s="1" t="str">
        <f aca="false">I4</f>
        <v>b4</v>
      </c>
      <c r="R976" s="3" t="n">
        <v>44</v>
      </c>
      <c r="S976" s="3" t="n">
        <v>9</v>
      </c>
      <c r="T976" s="3" t="n">
        <v>8</v>
      </c>
      <c r="V976" s="2" t="str">
        <f aca="false">CONCATENATE("&lt;GAME day=""",Sheet1!R976,""""," time=""","1905"""," away=""",Sheet1!S976,""""," home=""",Sheet1!T976,""""," /&gt;")</f>
        <v>&lt;GAME day="44" time="1905" away="9" home="8" /&gt;</v>
      </c>
      <c r="Y976" s="2"/>
    </row>
    <row r="977" customFormat="false" ht="14.65" hidden="false" customHeight="false" outlineLevel="0" collapsed="false">
      <c r="A977" s="1" t="n">
        <v>44</v>
      </c>
      <c r="B977" s="1" t="str">
        <f aca="false">H4</f>
        <v>b3</v>
      </c>
      <c r="C977" s="1" t="str">
        <f aca="false">J4</f>
        <v>b5</v>
      </c>
      <c r="R977" s="3" t="n">
        <v>44</v>
      </c>
      <c r="S977" s="3" t="n">
        <v>11</v>
      </c>
      <c r="T977" s="3" t="n">
        <v>13</v>
      </c>
      <c r="V977" s="2" t="str">
        <f aca="false">CONCATENATE("&lt;GAME day=""",Sheet1!R977,""""," time=""","1905"""," away=""",Sheet1!S977,""""," home=""",Sheet1!T977,""""," /&gt;")</f>
        <v>&lt;GAME day="44" time="1905" away="11" home="13" /&gt;</v>
      </c>
      <c r="Y977" s="2"/>
    </row>
    <row r="978" customFormat="false" ht="14.65" hidden="false" customHeight="false" outlineLevel="0" collapsed="false">
      <c r="A978" s="1" t="n">
        <v>44</v>
      </c>
      <c r="B978" s="1" t="str">
        <f aca="false">H10</f>
        <v>h3</v>
      </c>
      <c r="C978" s="1" t="str">
        <f aca="false">F5</f>
        <v>c1</v>
      </c>
      <c r="R978" s="3" t="n">
        <v>44</v>
      </c>
      <c r="S978" s="3" t="n">
        <v>44</v>
      </c>
      <c r="T978" s="3" t="n">
        <v>14</v>
      </c>
      <c r="V978" s="2" t="str">
        <f aca="false">CONCATENATE("&lt;GAME day=""",Sheet1!R978,""""," time=""","1905"""," away=""",Sheet1!S978,""""," home=""",Sheet1!T978,""""," /&gt;")</f>
        <v>&lt;GAME day="44" time="1905" away="44" home="14" /&gt;</v>
      </c>
      <c r="Y978" s="2"/>
    </row>
    <row r="979" customFormat="false" ht="14.65" hidden="false" customHeight="false" outlineLevel="0" collapsed="false">
      <c r="A979" s="1" t="n">
        <v>44</v>
      </c>
      <c r="B979" s="1" t="str">
        <f aca="false">H5</f>
        <v>c3</v>
      </c>
      <c r="C979" s="1" t="str">
        <f aca="false">G5</f>
        <v>c2</v>
      </c>
      <c r="R979" s="3" t="n">
        <v>44</v>
      </c>
      <c r="S979" s="3" t="n">
        <v>12</v>
      </c>
      <c r="T979" s="3" t="n">
        <v>15</v>
      </c>
      <c r="V979" s="2" t="str">
        <f aca="false">CONCATENATE("&lt;GAME day=""",Sheet1!R979,""""," time=""","1905"""," away=""",Sheet1!S979,""""," home=""",Sheet1!T979,""""," /&gt;")</f>
        <v>&lt;GAME day="44" time="1905" away="12" home="15" /&gt;</v>
      </c>
      <c r="Y979" s="2"/>
    </row>
    <row r="980" customFormat="false" ht="14.65" hidden="false" customHeight="false" outlineLevel="0" collapsed="false">
      <c r="A980" s="1" t="n">
        <v>44</v>
      </c>
      <c r="B980" s="1" t="str">
        <f aca="false">I5</f>
        <v>c4</v>
      </c>
      <c r="C980" s="1" t="str">
        <f aca="false">J5</f>
        <v>c5</v>
      </c>
      <c r="R980" s="3" t="n">
        <v>44</v>
      </c>
      <c r="S980" s="3" t="n">
        <v>17</v>
      </c>
      <c r="T980" s="3" t="n">
        <v>18</v>
      </c>
      <c r="V980" s="2" t="str">
        <f aca="false">CONCATENATE("&lt;GAME day=""",Sheet1!R980,""""," time=""","1905"""," away=""",Sheet1!S980,""""," home=""",Sheet1!T980,""""," /&gt;")</f>
        <v>&lt;GAME day="44" time="1905" away="17" home="18" /&gt;</v>
      </c>
      <c r="Y980" s="2"/>
    </row>
    <row r="981" customFormat="false" ht="14.65" hidden="false" customHeight="false" outlineLevel="0" collapsed="false">
      <c r="A981" s="1" t="n">
        <v>44</v>
      </c>
      <c r="B981" s="1" t="str">
        <f aca="false">I6</f>
        <v>d4</v>
      </c>
      <c r="C981" s="1" t="str">
        <f aca="false">F6</f>
        <v>d1</v>
      </c>
      <c r="R981" s="3" t="n">
        <v>44</v>
      </c>
      <c r="S981" s="3" t="n">
        <v>47</v>
      </c>
      <c r="T981" s="3" t="n">
        <v>19</v>
      </c>
      <c r="V981" s="2" t="str">
        <f aca="false">CONCATENATE("&lt;GAME day=""",Sheet1!R981,""""," time=""","1905"""," away=""",Sheet1!S981,""""," home=""",Sheet1!T981,""""," /&gt;")</f>
        <v>&lt;GAME day="44" time="1905" away="47" home="19" /&gt;</v>
      </c>
      <c r="Y981" s="2"/>
    </row>
    <row r="982" customFormat="false" ht="14.65" hidden="false" customHeight="false" outlineLevel="0" collapsed="false">
      <c r="A982" s="1" t="n">
        <v>44</v>
      </c>
      <c r="B982" s="1" t="str">
        <f aca="false">J6</f>
        <v>d5</v>
      </c>
      <c r="C982" s="1" t="str">
        <f aca="false">G6</f>
        <v>d2</v>
      </c>
      <c r="R982" s="3" t="n">
        <v>44</v>
      </c>
      <c r="S982" s="3" t="n">
        <v>16</v>
      </c>
      <c r="T982" s="3" t="n">
        <v>20</v>
      </c>
      <c r="V982" s="2" t="str">
        <f aca="false">CONCATENATE("&lt;GAME day=""",Sheet1!R982,""""," time=""","1905"""," away=""",Sheet1!S982,""""," home=""",Sheet1!T982,""""," /&gt;")</f>
        <v>&lt;GAME day="44" time="1905" away="16" home="20" /&gt;</v>
      </c>
      <c r="Y982" s="2"/>
    </row>
    <row r="983" customFormat="false" ht="14.65" hidden="false" customHeight="false" outlineLevel="0" collapsed="false">
      <c r="A983" s="1" t="n">
        <v>44</v>
      </c>
      <c r="B983" s="1" t="str">
        <f aca="false">F7</f>
        <v>e1</v>
      </c>
      <c r="C983" s="1" t="str">
        <f aca="false">G7</f>
        <v>e2</v>
      </c>
      <c r="R983" s="3" t="n">
        <v>44</v>
      </c>
      <c r="S983" s="3" t="n">
        <v>24</v>
      </c>
      <c r="T983" s="3" t="n">
        <v>22</v>
      </c>
      <c r="V983" s="2" t="str">
        <f aca="false">CONCATENATE("&lt;GAME day=""",Sheet1!R983,""""," time=""","1905"""," away=""",Sheet1!S983,""""," home=""",Sheet1!T983,""""," /&gt;")</f>
        <v>&lt;GAME day="44" time="1905" away="24" home="22" /&gt;</v>
      </c>
      <c r="Y983" s="2"/>
    </row>
    <row r="984" customFormat="false" ht="14.65" hidden="false" customHeight="false" outlineLevel="0" collapsed="false">
      <c r="A984" s="1" t="n">
        <v>44</v>
      </c>
      <c r="B984" s="1" t="str">
        <f aca="false">J7</f>
        <v>e5</v>
      </c>
      <c r="C984" s="1" t="str">
        <f aca="false">H7</f>
        <v>e3</v>
      </c>
      <c r="R984" s="3" t="n">
        <v>44</v>
      </c>
      <c r="S984" s="3" t="n">
        <v>21</v>
      </c>
      <c r="T984" s="3" t="n">
        <v>25</v>
      </c>
      <c r="V984" s="2" t="str">
        <f aca="false">CONCATENATE("&lt;GAME day=""",Sheet1!R984,""""," time=""","1905"""," away=""",Sheet1!S984,""""," home=""",Sheet1!T984,""""," /&gt;")</f>
        <v>&lt;GAME day="44" time="1905" away="21" home="25" /&gt;</v>
      </c>
      <c r="Y984" s="2"/>
    </row>
    <row r="985" customFormat="false" ht="14.65" hidden="false" customHeight="false" outlineLevel="0" collapsed="false">
      <c r="A985" s="1" t="n">
        <v>44</v>
      </c>
      <c r="B985" s="1" t="str">
        <f aca="false">I8</f>
        <v>f4</v>
      </c>
      <c r="C985" s="1" t="str">
        <f aca="false">H8</f>
        <v>f3</v>
      </c>
      <c r="R985" s="3" t="n">
        <v>44</v>
      </c>
      <c r="S985" s="3" t="n">
        <v>23</v>
      </c>
      <c r="T985" s="3" t="n">
        <v>26</v>
      </c>
      <c r="V985" s="2" t="str">
        <f aca="false">CONCATENATE("&lt;GAME day=""",Sheet1!R985,""""," time=""","1905"""," away=""",Sheet1!S985,""""," home=""",Sheet1!T985,""""," /&gt;")</f>
        <v>&lt;GAME day="44" time="1905" away="23" home="26" /&gt;</v>
      </c>
      <c r="Y985" s="2"/>
    </row>
    <row r="986" customFormat="false" ht="14.65" hidden="false" customHeight="false" outlineLevel="0" collapsed="false">
      <c r="A986" s="1" t="n">
        <v>44</v>
      </c>
      <c r="B986" s="1" t="str">
        <f aca="false">F8</f>
        <v>f1</v>
      </c>
      <c r="C986" s="1" t="str">
        <f aca="false">J8</f>
        <v>f5</v>
      </c>
      <c r="R986" s="3" t="n">
        <v>44</v>
      </c>
      <c r="S986" s="3" t="n">
        <v>28</v>
      </c>
      <c r="T986" s="3" t="n">
        <v>29</v>
      </c>
      <c r="V986" s="2" t="str">
        <f aca="false">CONCATENATE("&lt;GAME day=""",Sheet1!R986,""""," time=""","1905"""," away=""",Sheet1!S986,""""," home=""",Sheet1!T986,""""," /&gt;")</f>
        <v>&lt;GAME day="44" time="1905" away="28" home="29" /&gt;</v>
      </c>
      <c r="Y986" s="2"/>
    </row>
    <row r="987" customFormat="false" ht="14.65" hidden="false" customHeight="false" outlineLevel="0" collapsed="false">
      <c r="A987" s="1" t="n">
        <v>44</v>
      </c>
      <c r="B987" s="1" t="str">
        <f aca="false">G9</f>
        <v>g2</v>
      </c>
      <c r="C987" s="1" t="str">
        <f aca="false">H9</f>
        <v>g3</v>
      </c>
      <c r="R987" s="3" t="n">
        <v>44</v>
      </c>
      <c r="S987" s="3" t="n">
        <v>27</v>
      </c>
      <c r="T987" s="3" t="n">
        <v>30</v>
      </c>
      <c r="V987" s="2" t="str">
        <f aca="false">CONCATENATE("&lt;GAME day=""",Sheet1!R987,""""," time=""","1905"""," away=""",Sheet1!S987,""""," home=""",Sheet1!T987,""""," /&gt;")</f>
        <v>&lt;GAME day="44" time="1905" away="27" home="30" /&gt;</v>
      </c>
      <c r="Y987" s="2"/>
    </row>
    <row r="988" customFormat="false" ht="14.65" hidden="false" customHeight="false" outlineLevel="0" collapsed="false">
      <c r="A988" s="1" t="n">
        <v>44</v>
      </c>
      <c r="B988" s="1" t="str">
        <f aca="false">I9</f>
        <v>g4</v>
      </c>
      <c r="C988" s="1" t="str">
        <f aca="false">J9</f>
        <v>g5</v>
      </c>
      <c r="R988" s="3" t="n">
        <v>44</v>
      </c>
      <c r="S988" s="3" t="n">
        <v>5</v>
      </c>
      <c r="T988" s="3" t="n">
        <v>31</v>
      </c>
      <c r="V988" s="2" t="str">
        <f aca="false">CONCATENATE("&lt;GAME day=""",Sheet1!R988,""""," time=""","1905"""," away=""",Sheet1!S988,""""," home=""",Sheet1!T988,""""," /&gt;")</f>
        <v>&lt;GAME day="44" time="1905" away="5" home="31" /&gt;</v>
      </c>
      <c r="Y988" s="2"/>
    </row>
    <row r="989" customFormat="false" ht="14.65" hidden="false" customHeight="false" outlineLevel="0" collapsed="false">
      <c r="A989" s="1" t="n">
        <v>44</v>
      </c>
      <c r="B989" s="1" t="str">
        <f aca="false">F10</f>
        <v>h1</v>
      </c>
      <c r="C989" s="1" t="str">
        <f aca="false">I10</f>
        <v>h4</v>
      </c>
      <c r="R989" s="3" t="n">
        <v>44</v>
      </c>
      <c r="S989" s="3" t="n">
        <v>32</v>
      </c>
      <c r="T989" s="3" t="n">
        <v>34</v>
      </c>
      <c r="V989" s="2" t="str">
        <f aca="false">CONCATENATE("&lt;GAME day=""",Sheet1!R989,""""," time=""","1905"""," away=""",Sheet1!S989,""""," home=""",Sheet1!T989,""""," /&gt;")</f>
        <v>&lt;GAME day="44" time="1905" away="32" home="34" /&gt;</v>
      </c>
      <c r="Y989" s="2"/>
    </row>
    <row r="990" customFormat="false" ht="14.65" hidden="false" customHeight="false" outlineLevel="0" collapsed="false">
      <c r="A990" s="1" t="n">
        <v>44</v>
      </c>
      <c r="B990" s="1" t="str">
        <f aca="false">G10</f>
        <v>h2</v>
      </c>
      <c r="C990" s="1" t="str">
        <f aca="false">J10</f>
        <v>h5</v>
      </c>
      <c r="R990" s="3" t="n">
        <v>44</v>
      </c>
      <c r="S990" s="3" t="n">
        <v>33</v>
      </c>
      <c r="T990" s="3" t="n">
        <v>35</v>
      </c>
      <c r="V990" s="2" t="str">
        <f aca="false">CONCATENATE("&lt;GAME day=""",Sheet1!R990,""""," time=""","1905"""," away=""",Sheet1!S990,""""," home=""",Sheet1!T990,""""," /&gt;")</f>
        <v>&lt;GAME day="44" time="1905" away="33" home="35" /&gt;</v>
      </c>
      <c r="Y990" s="2"/>
    </row>
    <row r="991" customFormat="false" ht="14.65" hidden="false" customHeight="false" outlineLevel="0" collapsed="false">
      <c r="A991" s="1" t="n">
        <v>44</v>
      </c>
      <c r="B991" s="1" t="str">
        <f aca="false">H6</f>
        <v>d3</v>
      </c>
      <c r="C991" s="1" t="str">
        <f aca="false">F11</f>
        <v>i1</v>
      </c>
      <c r="R991" s="3" t="n">
        <v>44</v>
      </c>
      <c r="S991" s="3" t="n">
        <v>38</v>
      </c>
      <c r="T991" s="3" t="n">
        <v>36</v>
      </c>
      <c r="V991" s="2" t="str">
        <f aca="false">CONCATENATE("&lt;GAME day=""",Sheet1!R991,""""," time=""","1905"""," away=""",Sheet1!S991,""""," home=""",Sheet1!T991,""""," /&gt;")</f>
        <v>&lt;GAME day="44" time="1905" away="38" home="36" /&gt;</v>
      </c>
      <c r="Y991" s="2"/>
    </row>
    <row r="992" customFormat="false" ht="14.65" hidden="false" customHeight="false" outlineLevel="0" collapsed="false">
      <c r="A992" s="1" t="n">
        <v>44</v>
      </c>
      <c r="B992" s="1" t="str">
        <f aca="false">H11</f>
        <v>i3</v>
      </c>
      <c r="C992" s="1" t="str">
        <f aca="false">G11</f>
        <v>i2</v>
      </c>
      <c r="R992" s="3" t="n">
        <v>44</v>
      </c>
      <c r="S992" s="3" t="n">
        <v>37</v>
      </c>
      <c r="T992" s="3" t="n">
        <v>39</v>
      </c>
      <c r="V992" s="2" t="str">
        <f aca="false">CONCATENATE("&lt;GAME day=""",Sheet1!R992,""""," time=""","1905"""," away=""",Sheet1!S992,""""," home=""",Sheet1!T992,""""," /&gt;")</f>
        <v>&lt;GAME day="44" time="1905" away="37" home="39" /&gt;</v>
      </c>
      <c r="Y992" s="2"/>
    </row>
    <row r="993" customFormat="false" ht="14.65" hidden="false" customHeight="false" outlineLevel="0" collapsed="false">
      <c r="A993" s="1" t="n">
        <v>44</v>
      </c>
      <c r="B993" s="1" t="str">
        <f aca="false">J11</f>
        <v>i5</v>
      </c>
      <c r="C993" s="1" t="str">
        <f aca="false">I11</f>
        <v>i4</v>
      </c>
      <c r="R993" s="3" t="n">
        <v>44</v>
      </c>
      <c r="S993" s="3" t="n">
        <v>41</v>
      </c>
      <c r="T993" s="3" t="n">
        <v>43</v>
      </c>
      <c r="V993" s="2" t="str">
        <f aca="false">CONCATENATE("&lt;GAME day=""",Sheet1!R993,""""," time=""","1905"""," away=""",Sheet1!S993,""""," home=""",Sheet1!T993,""""," /&gt;")</f>
        <v>&lt;GAME day="44" time="1905" away="41" home="43" /&gt;</v>
      </c>
      <c r="Y993" s="2"/>
    </row>
    <row r="994" customFormat="false" ht="14.65" hidden="false" customHeight="false" outlineLevel="0" collapsed="false">
      <c r="A994" s="1" t="n">
        <v>44</v>
      </c>
      <c r="B994" s="1" t="str">
        <f aca="false">I7</f>
        <v>e4</v>
      </c>
      <c r="C994" s="1" t="str">
        <f aca="false">H12</f>
        <v>j3</v>
      </c>
      <c r="R994" s="3" t="n">
        <v>44</v>
      </c>
      <c r="S994" s="3" t="n">
        <v>42</v>
      </c>
      <c r="T994" s="3" t="n">
        <v>45</v>
      </c>
      <c r="V994" s="2" t="str">
        <f aca="false">CONCATENATE("&lt;GAME day=""",Sheet1!R994,""""," time=""","1905"""," away=""",Sheet1!S994,""""," home=""",Sheet1!T994,""""," /&gt;")</f>
        <v>&lt;GAME day="44" time="1905" away="42" home="45" /&gt;</v>
      </c>
      <c r="Y994" s="2"/>
    </row>
    <row r="995" customFormat="false" ht="14.65" hidden="false" customHeight="false" outlineLevel="0" collapsed="false">
      <c r="A995" s="1" t="n">
        <v>44</v>
      </c>
      <c r="B995" s="1" t="str">
        <f aca="false">F12</f>
        <v>j1</v>
      </c>
      <c r="C995" s="1" t="str">
        <f aca="false">I12</f>
        <v>j4</v>
      </c>
      <c r="R995" s="3" t="n">
        <v>44</v>
      </c>
      <c r="S995" s="3" t="n">
        <v>50</v>
      </c>
      <c r="T995" s="3" t="n">
        <v>48</v>
      </c>
      <c r="V995" s="2" t="str">
        <f aca="false">CONCATENATE("&lt;GAME day=""",Sheet1!R995,""""," time=""","1905"""," away=""",Sheet1!S995,""""," home=""",Sheet1!T995,""""," /&gt;")</f>
        <v>&lt;GAME day="44" time="1905" away="50" home="48" /&gt;</v>
      </c>
      <c r="Y995" s="2"/>
    </row>
    <row r="996" customFormat="false" ht="14.65" hidden="false" customHeight="false" outlineLevel="0" collapsed="false">
      <c r="A996" s="1" t="n">
        <v>44</v>
      </c>
      <c r="B996" s="1" t="str">
        <f aca="false">G12</f>
        <v>j2</v>
      </c>
      <c r="C996" s="1" t="str">
        <f aca="false">J12</f>
        <v>j5</v>
      </c>
      <c r="R996" s="3" t="n">
        <v>44</v>
      </c>
      <c r="S996" s="3" t="n">
        <v>46</v>
      </c>
      <c r="T996" s="3" t="n">
        <v>49</v>
      </c>
      <c r="V996" s="2" t="str">
        <f aca="false">CONCATENATE("&lt;GAME day=""",Sheet1!R996,""""," time=""","1905"""," away=""",Sheet1!S996,""""," home=""",Sheet1!T996,""""," /&gt;")</f>
        <v>&lt;GAME day="44" time="1905" away="46" home="49" /&gt;</v>
      </c>
      <c r="Y996" s="2"/>
    </row>
    <row r="997" customFormat="false" ht="14.65" hidden="false" customHeight="false" outlineLevel="0" collapsed="false">
      <c r="A997" s="1" t="n">
        <v>45</v>
      </c>
      <c r="B997" s="1" t="str">
        <f aca="false">H3</f>
        <v>a3</v>
      </c>
      <c r="C997" s="1" t="str">
        <f aca="false">F3</f>
        <v>a1</v>
      </c>
      <c r="R997" s="3" t="n">
        <v>45</v>
      </c>
      <c r="S997" s="3" t="n">
        <v>1</v>
      </c>
      <c r="T997" s="3" t="n">
        <v>3</v>
      </c>
      <c r="V997" s="2" t="str">
        <f aca="false">CONCATENATE("&lt;GAME day=""",Sheet1!R997,""""," time=""","1905"""," away=""",Sheet1!S997,""""," home=""",Sheet1!T997,""""," /&gt;")</f>
        <v>&lt;GAME day="45" time="1905" away="1" home="3" /&gt;</v>
      </c>
      <c r="Y997" s="2"/>
    </row>
    <row r="998" customFormat="false" ht="14.65" hidden="false" customHeight="false" outlineLevel="0" collapsed="false">
      <c r="A998" s="1" t="n">
        <v>45</v>
      </c>
      <c r="B998" s="1" t="str">
        <f aca="false">G3</f>
        <v>a2</v>
      </c>
      <c r="C998" s="1" t="str">
        <f aca="false">I3</f>
        <v>a4</v>
      </c>
      <c r="R998" s="3" t="n">
        <v>45</v>
      </c>
      <c r="S998" s="3" t="n">
        <v>2</v>
      </c>
      <c r="T998" s="3" t="n">
        <v>4</v>
      </c>
      <c r="V998" s="2" t="str">
        <f aca="false">CONCATENATE("&lt;GAME day=""",Sheet1!R998,""""," time=""","1905"""," away=""",Sheet1!S998,""""," home=""",Sheet1!T998,""""," /&gt;")</f>
        <v>&lt;GAME day="45" time="1905" away="2" home="4" /&gt;</v>
      </c>
      <c r="Y998" s="2"/>
    </row>
    <row r="999" customFormat="false" ht="14.65" hidden="false" customHeight="false" outlineLevel="0" collapsed="false">
      <c r="A999" s="1" t="n">
        <v>45</v>
      </c>
      <c r="B999" s="1" t="str">
        <f aca="false">G8</f>
        <v>f2</v>
      </c>
      <c r="C999" s="1" t="str">
        <f aca="false">J3</f>
        <v>a5</v>
      </c>
      <c r="R999" s="3" t="n">
        <v>45</v>
      </c>
      <c r="S999" s="3" t="n">
        <v>40</v>
      </c>
      <c r="T999" s="3" t="n">
        <v>6</v>
      </c>
      <c r="V999" s="2" t="str">
        <f aca="false">CONCATENATE("&lt;GAME day=""",Sheet1!R999,""""," time=""","1905"""," away=""",Sheet1!S999,""""," home=""",Sheet1!T999,""""," /&gt;")</f>
        <v>&lt;GAME day="45" time="1905" away="40" home="6" /&gt;</v>
      </c>
      <c r="Y999" s="2"/>
    </row>
    <row r="1000" customFormat="false" ht="14.65" hidden="false" customHeight="false" outlineLevel="0" collapsed="false">
      <c r="A1000" s="1" t="n">
        <v>45</v>
      </c>
      <c r="B1000" s="1" t="str">
        <f aca="false">G4</f>
        <v>b2</v>
      </c>
      <c r="C1000" s="1" t="str">
        <f aca="false">F4</f>
        <v>b1</v>
      </c>
      <c r="R1000" s="3" t="n">
        <v>45</v>
      </c>
      <c r="S1000" s="3" t="n">
        <v>10</v>
      </c>
      <c r="T1000" s="3" t="n">
        <v>7</v>
      </c>
      <c r="V1000" s="2" t="str">
        <f aca="false">CONCATENATE("&lt;GAME day=""",Sheet1!R1000,""""," time=""","1905"""," away=""",Sheet1!S1000,""""," home=""",Sheet1!T1000,""""," /&gt;")</f>
        <v>&lt;GAME day="45" time="1905" away="10" home="7" /&gt;</v>
      </c>
      <c r="Y1000" s="2"/>
    </row>
    <row r="1001" customFormat="false" ht="14.65" hidden="false" customHeight="false" outlineLevel="0" collapsed="false">
      <c r="A1001" s="1" t="n">
        <v>45</v>
      </c>
      <c r="B1001" s="1" t="str">
        <f aca="false">F9</f>
        <v>g1</v>
      </c>
      <c r="C1001" s="1" t="str">
        <f aca="false">I4</f>
        <v>b4</v>
      </c>
      <c r="R1001" s="3" t="n">
        <v>45</v>
      </c>
      <c r="S1001" s="3" t="n">
        <v>9</v>
      </c>
      <c r="T1001" s="3" t="n">
        <v>8</v>
      </c>
      <c r="V1001" s="2" t="str">
        <f aca="false">CONCATENATE("&lt;GAME day=""",Sheet1!R1001,""""," time=""","1905"""," away=""",Sheet1!S1001,""""," home=""",Sheet1!T1001,""""," /&gt;")</f>
        <v>&lt;GAME day="45" time="1905" away="9" home="8" /&gt;</v>
      </c>
      <c r="Y1001" s="2"/>
    </row>
    <row r="1002" customFormat="false" ht="14.65" hidden="false" customHeight="false" outlineLevel="0" collapsed="false">
      <c r="A1002" s="1" t="n">
        <v>45</v>
      </c>
      <c r="B1002" s="1" t="str">
        <f aca="false">H4</f>
        <v>b3</v>
      </c>
      <c r="C1002" s="1" t="str">
        <f aca="false">J4</f>
        <v>b5</v>
      </c>
      <c r="R1002" s="3" t="n">
        <v>45</v>
      </c>
      <c r="S1002" s="3" t="n">
        <v>11</v>
      </c>
      <c r="T1002" s="3" t="n">
        <v>13</v>
      </c>
      <c r="V1002" s="2" t="str">
        <f aca="false">CONCATENATE("&lt;GAME day=""",Sheet1!R1002,""""," time=""","1905"""," away=""",Sheet1!S1002,""""," home=""",Sheet1!T1002,""""," /&gt;")</f>
        <v>&lt;GAME day="45" time="1905" away="11" home="13" /&gt;</v>
      </c>
      <c r="Y1002" s="2"/>
    </row>
    <row r="1003" customFormat="false" ht="14.65" hidden="false" customHeight="false" outlineLevel="0" collapsed="false">
      <c r="A1003" s="1" t="n">
        <v>45</v>
      </c>
      <c r="B1003" s="1" t="str">
        <f aca="false">H10</f>
        <v>h3</v>
      </c>
      <c r="C1003" s="1" t="str">
        <f aca="false">F5</f>
        <v>c1</v>
      </c>
      <c r="R1003" s="3" t="n">
        <v>45</v>
      </c>
      <c r="S1003" s="3" t="n">
        <v>44</v>
      </c>
      <c r="T1003" s="3" t="n">
        <v>14</v>
      </c>
      <c r="V1003" s="2" t="str">
        <f aca="false">CONCATENATE("&lt;GAME day=""",Sheet1!R1003,""""," time=""","1905"""," away=""",Sheet1!S1003,""""," home=""",Sheet1!T1003,""""," /&gt;")</f>
        <v>&lt;GAME day="45" time="1905" away="44" home="14" /&gt;</v>
      </c>
      <c r="Y1003" s="2"/>
    </row>
    <row r="1004" customFormat="false" ht="14.65" hidden="false" customHeight="false" outlineLevel="0" collapsed="false">
      <c r="A1004" s="1" t="n">
        <v>45</v>
      </c>
      <c r="B1004" s="1" t="str">
        <f aca="false">H5</f>
        <v>c3</v>
      </c>
      <c r="C1004" s="1" t="str">
        <f aca="false">G5</f>
        <v>c2</v>
      </c>
      <c r="R1004" s="3" t="n">
        <v>45</v>
      </c>
      <c r="S1004" s="3" t="n">
        <v>12</v>
      </c>
      <c r="T1004" s="3" t="n">
        <v>15</v>
      </c>
      <c r="V1004" s="2" t="str">
        <f aca="false">CONCATENATE("&lt;GAME day=""",Sheet1!R1004,""""," time=""","1905"""," away=""",Sheet1!S1004,""""," home=""",Sheet1!T1004,""""," /&gt;")</f>
        <v>&lt;GAME day="45" time="1905" away="12" home="15" /&gt;</v>
      </c>
      <c r="Y1004" s="2"/>
    </row>
    <row r="1005" customFormat="false" ht="14.65" hidden="false" customHeight="false" outlineLevel="0" collapsed="false">
      <c r="A1005" s="1" t="n">
        <v>45</v>
      </c>
      <c r="B1005" s="1" t="str">
        <f aca="false">I5</f>
        <v>c4</v>
      </c>
      <c r="C1005" s="1" t="str">
        <f aca="false">J5</f>
        <v>c5</v>
      </c>
      <c r="R1005" s="3" t="n">
        <v>45</v>
      </c>
      <c r="S1005" s="3" t="n">
        <v>17</v>
      </c>
      <c r="T1005" s="3" t="n">
        <v>18</v>
      </c>
      <c r="V1005" s="2" t="str">
        <f aca="false">CONCATENATE("&lt;GAME day=""",Sheet1!R1005,""""," time=""","1905"""," away=""",Sheet1!S1005,""""," home=""",Sheet1!T1005,""""," /&gt;")</f>
        <v>&lt;GAME day="45" time="1905" away="17" home="18" /&gt;</v>
      </c>
      <c r="Y1005" s="2"/>
    </row>
    <row r="1006" customFormat="false" ht="14.65" hidden="false" customHeight="false" outlineLevel="0" collapsed="false">
      <c r="A1006" s="1" t="n">
        <v>45</v>
      </c>
      <c r="B1006" s="1" t="str">
        <f aca="false">I6</f>
        <v>d4</v>
      </c>
      <c r="C1006" s="1" t="str">
        <f aca="false">F6</f>
        <v>d1</v>
      </c>
      <c r="R1006" s="3" t="n">
        <v>45</v>
      </c>
      <c r="S1006" s="3" t="n">
        <v>47</v>
      </c>
      <c r="T1006" s="3" t="n">
        <v>19</v>
      </c>
      <c r="V1006" s="2" t="str">
        <f aca="false">CONCATENATE("&lt;GAME day=""",Sheet1!R1006,""""," time=""","1905"""," away=""",Sheet1!S1006,""""," home=""",Sheet1!T1006,""""," /&gt;")</f>
        <v>&lt;GAME day="45" time="1905" away="47" home="19" /&gt;</v>
      </c>
      <c r="Y1006" s="2"/>
    </row>
    <row r="1007" customFormat="false" ht="14.65" hidden="false" customHeight="false" outlineLevel="0" collapsed="false">
      <c r="A1007" s="1" t="n">
        <v>45</v>
      </c>
      <c r="B1007" s="1" t="str">
        <f aca="false">J6</f>
        <v>d5</v>
      </c>
      <c r="C1007" s="1" t="str">
        <f aca="false">G6</f>
        <v>d2</v>
      </c>
      <c r="R1007" s="3" t="n">
        <v>45</v>
      </c>
      <c r="S1007" s="3" t="n">
        <v>16</v>
      </c>
      <c r="T1007" s="3" t="n">
        <v>20</v>
      </c>
      <c r="V1007" s="2" t="str">
        <f aca="false">CONCATENATE("&lt;GAME day=""",Sheet1!R1007,""""," time=""","1905"""," away=""",Sheet1!S1007,""""," home=""",Sheet1!T1007,""""," /&gt;")</f>
        <v>&lt;GAME day="45" time="1905" away="16" home="20" /&gt;</v>
      </c>
      <c r="Y1007" s="2"/>
    </row>
    <row r="1008" customFormat="false" ht="14.65" hidden="false" customHeight="false" outlineLevel="0" collapsed="false">
      <c r="A1008" s="1" t="n">
        <v>45</v>
      </c>
      <c r="B1008" s="1" t="str">
        <f aca="false">F7</f>
        <v>e1</v>
      </c>
      <c r="C1008" s="1" t="str">
        <f aca="false">G7</f>
        <v>e2</v>
      </c>
      <c r="R1008" s="3" t="n">
        <v>45</v>
      </c>
      <c r="S1008" s="3" t="n">
        <v>24</v>
      </c>
      <c r="T1008" s="3" t="n">
        <v>22</v>
      </c>
      <c r="V1008" s="2" t="str">
        <f aca="false">CONCATENATE("&lt;GAME day=""",Sheet1!R1008,""""," time=""","1905"""," away=""",Sheet1!S1008,""""," home=""",Sheet1!T1008,""""," /&gt;")</f>
        <v>&lt;GAME day="45" time="1905" away="24" home="22" /&gt;</v>
      </c>
      <c r="Y1008" s="2"/>
    </row>
    <row r="1009" customFormat="false" ht="14.65" hidden="false" customHeight="false" outlineLevel="0" collapsed="false">
      <c r="A1009" s="1" t="n">
        <v>45</v>
      </c>
      <c r="B1009" s="1" t="str">
        <f aca="false">J7</f>
        <v>e5</v>
      </c>
      <c r="C1009" s="1" t="str">
        <f aca="false">H7</f>
        <v>e3</v>
      </c>
      <c r="R1009" s="3" t="n">
        <v>45</v>
      </c>
      <c r="S1009" s="3" t="n">
        <v>21</v>
      </c>
      <c r="T1009" s="3" t="n">
        <v>25</v>
      </c>
      <c r="V1009" s="2" t="str">
        <f aca="false">CONCATENATE("&lt;GAME day=""",Sheet1!R1009,""""," time=""","1905"""," away=""",Sheet1!S1009,""""," home=""",Sheet1!T1009,""""," /&gt;")</f>
        <v>&lt;GAME day="45" time="1905" away="21" home="25" /&gt;</v>
      </c>
      <c r="Y1009" s="2"/>
    </row>
    <row r="1010" customFormat="false" ht="14.65" hidden="false" customHeight="false" outlineLevel="0" collapsed="false">
      <c r="A1010" s="1" t="n">
        <v>45</v>
      </c>
      <c r="B1010" s="1" t="str">
        <f aca="false">I8</f>
        <v>f4</v>
      </c>
      <c r="C1010" s="1" t="str">
        <f aca="false">H8</f>
        <v>f3</v>
      </c>
      <c r="R1010" s="3" t="n">
        <v>45</v>
      </c>
      <c r="S1010" s="3" t="n">
        <v>23</v>
      </c>
      <c r="T1010" s="3" t="n">
        <v>26</v>
      </c>
      <c r="V1010" s="2" t="str">
        <f aca="false">CONCATENATE("&lt;GAME day=""",Sheet1!R1010,""""," time=""","1905"""," away=""",Sheet1!S1010,""""," home=""",Sheet1!T1010,""""," /&gt;")</f>
        <v>&lt;GAME day="45" time="1905" away="23" home="26" /&gt;</v>
      </c>
      <c r="Y1010" s="2"/>
    </row>
    <row r="1011" customFormat="false" ht="14.65" hidden="false" customHeight="false" outlineLevel="0" collapsed="false">
      <c r="A1011" s="1" t="n">
        <v>45</v>
      </c>
      <c r="B1011" s="1" t="str">
        <f aca="false">F8</f>
        <v>f1</v>
      </c>
      <c r="C1011" s="1" t="str">
        <f aca="false">J8</f>
        <v>f5</v>
      </c>
      <c r="R1011" s="3" t="n">
        <v>45</v>
      </c>
      <c r="S1011" s="3" t="n">
        <v>28</v>
      </c>
      <c r="T1011" s="3" t="n">
        <v>29</v>
      </c>
      <c r="V1011" s="2" t="str">
        <f aca="false">CONCATENATE("&lt;GAME day=""",Sheet1!R1011,""""," time=""","1905"""," away=""",Sheet1!S1011,""""," home=""",Sheet1!T1011,""""," /&gt;")</f>
        <v>&lt;GAME day="45" time="1905" away="28" home="29" /&gt;</v>
      </c>
      <c r="Y1011" s="2"/>
    </row>
    <row r="1012" customFormat="false" ht="14.65" hidden="false" customHeight="false" outlineLevel="0" collapsed="false">
      <c r="A1012" s="1" t="n">
        <v>45</v>
      </c>
      <c r="B1012" s="1" t="str">
        <f aca="false">G9</f>
        <v>g2</v>
      </c>
      <c r="C1012" s="1" t="str">
        <f aca="false">H9</f>
        <v>g3</v>
      </c>
      <c r="R1012" s="3" t="n">
        <v>45</v>
      </c>
      <c r="S1012" s="3" t="n">
        <v>27</v>
      </c>
      <c r="T1012" s="3" t="n">
        <v>30</v>
      </c>
      <c r="V1012" s="2" t="str">
        <f aca="false">CONCATENATE("&lt;GAME day=""",Sheet1!R1012,""""," time=""","1905"""," away=""",Sheet1!S1012,""""," home=""",Sheet1!T1012,""""," /&gt;")</f>
        <v>&lt;GAME day="45" time="1905" away="27" home="30" /&gt;</v>
      </c>
      <c r="Y1012" s="2"/>
    </row>
    <row r="1013" customFormat="false" ht="14.65" hidden="false" customHeight="false" outlineLevel="0" collapsed="false">
      <c r="A1013" s="1" t="n">
        <v>45</v>
      </c>
      <c r="B1013" s="1" t="str">
        <f aca="false">I9</f>
        <v>g4</v>
      </c>
      <c r="C1013" s="1" t="str">
        <f aca="false">J9</f>
        <v>g5</v>
      </c>
      <c r="R1013" s="3" t="n">
        <v>45</v>
      </c>
      <c r="S1013" s="3" t="n">
        <v>5</v>
      </c>
      <c r="T1013" s="3" t="n">
        <v>31</v>
      </c>
      <c r="V1013" s="2" t="str">
        <f aca="false">CONCATENATE("&lt;GAME day=""",Sheet1!R1013,""""," time=""","1905"""," away=""",Sheet1!S1013,""""," home=""",Sheet1!T1013,""""," /&gt;")</f>
        <v>&lt;GAME day="45" time="1905" away="5" home="31" /&gt;</v>
      </c>
      <c r="Y1013" s="2"/>
    </row>
    <row r="1014" customFormat="false" ht="14.65" hidden="false" customHeight="false" outlineLevel="0" collapsed="false">
      <c r="A1014" s="1" t="n">
        <v>45</v>
      </c>
      <c r="B1014" s="1" t="str">
        <f aca="false">F10</f>
        <v>h1</v>
      </c>
      <c r="C1014" s="1" t="str">
        <f aca="false">I10</f>
        <v>h4</v>
      </c>
      <c r="R1014" s="3" t="n">
        <v>45</v>
      </c>
      <c r="S1014" s="3" t="n">
        <v>32</v>
      </c>
      <c r="T1014" s="3" t="n">
        <v>34</v>
      </c>
      <c r="V1014" s="2" t="str">
        <f aca="false">CONCATENATE("&lt;GAME day=""",Sheet1!R1014,""""," time=""","1905"""," away=""",Sheet1!S1014,""""," home=""",Sheet1!T1014,""""," /&gt;")</f>
        <v>&lt;GAME day="45" time="1905" away="32" home="34" /&gt;</v>
      </c>
      <c r="Y1014" s="2"/>
    </row>
    <row r="1015" customFormat="false" ht="14.65" hidden="false" customHeight="false" outlineLevel="0" collapsed="false">
      <c r="A1015" s="1" t="n">
        <v>45</v>
      </c>
      <c r="B1015" s="1" t="str">
        <f aca="false">G10</f>
        <v>h2</v>
      </c>
      <c r="C1015" s="1" t="str">
        <f aca="false">J10</f>
        <v>h5</v>
      </c>
      <c r="R1015" s="3" t="n">
        <v>45</v>
      </c>
      <c r="S1015" s="3" t="n">
        <v>33</v>
      </c>
      <c r="T1015" s="3" t="n">
        <v>35</v>
      </c>
      <c r="V1015" s="2" t="str">
        <f aca="false">CONCATENATE("&lt;GAME day=""",Sheet1!R1015,""""," time=""","1905"""," away=""",Sheet1!S1015,""""," home=""",Sheet1!T1015,""""," /&gt;")</f>
        <v>&lt;GAME day="45" time="1905" away="33" home="35" /&gt;</v>
      </c>
      <c r="Y1015" s="2"/>
    </row>
    <row r="1016" customFormat="false" ht="14.65" hidden="false" customHeight="false" outlineLevel="0" collapsed="false">
      <c r="A1016" s="1" t="n">
        <v>45</v>
      </c>
      <c r="B1016" s="1" t="str">
        <f aca="false">H6</f>
        <v>d3</v>
      </c>
      <c r="C1016" s="1" t="str">
        <f aca="false">F11</f>
        <v>i1</v>
      </c>
      <c r="R1016" s="3" t="n">
        <v>45</v>
      </c>
      <c r="S1016" s="3" t="n">
        <v>38</v>
      </c>
      <c r="T1016" s="3" t="n">
        <v>36</v>
      </c>
      <c r="V1016" s="2" t="str">
        <f aca="false">CONCATENATE("&lt;GAME day=""",Sheet1!R1016,""""," time=""","1905"""," away=""",Sheet1!S1016,""""," home=""",Sheet1!T1016,""""," /&gt;")</f>
        <v>&lt;GAME day="45" time="1905" away="38" home="36" /&gt;</v>
      </c>
      <c r="Y1016" s="2"/>
    </row>
    <row r="1017" customFormat="false" ht="14.65" hidden="false" customHeight="false" outlineLevel="0" collapsed="false">
      <c r="A1017" s="1" t="n">
        <v>45</v>
      </c>
      <c r="B1017" s="1" t="str">
        <f aca="false">H11</f>
        <v>i3</v>
      </c>
      <c r="C1017" s="1" t="str">
        <f aca="false">G11</f>
        <v>i2</v>
      </c>
      <c r="R1017" s="3" t="n">
        <v>45</v>
      </c>
      <c r="S1017" s="3" t="n">
        <v>37</v>
      </c>
      <c r="T1017" s="3" t="n">
        <v>39</v>
      </c>
      <c r="V1017" s="2" t="str">
        <f aca="false">CONCATENATE("&lt;GAME day=""",Sheet1!R1017,""""," time=""","1905"""," away=""",Sheet1!S1017,""""," home=""",Sheet1!T1017,""""," /&gt;")</f>
        <v>&lt;GAME day="45" time="1905" away="37" home="39" /&gt;</v>
      </c>
      <c r="Y1017" s="2"/>
    </row>
    <row r="1018" customFormat="false" ht="14.65" hidden="false" customHeight="false" outlineLevel="0" collapsed="false">
      <c r="A1018" s="1" t="n">
        <v>45</v>
      </c>
      <c r="B1018" s="1" t="str">
        <f aca="false">J11</f>
        <v>i5</v>
      </c>
      <c r="C1018" s="1" t="str">
        <f aca="false">I11</f>
        <v>i4</v>
      </c>
      <c r="R1018" s="3" t="n">
        <v>45</v>
      </c>
      <c r="S1018" s="3" t="n">
        <v>41</v>
      </c>
      <c r="T1018" s="3" t="n">
        <v>43</v>
      </c>
      <c r="V1018" s="2" t="str">
        <f aca="false">CONCATENATE("&lt;GAME day=""",Sheet1!R1018,""""," time=""","1905"""," away=""",Sheet1!S1018,""""," home=""",Sheet1!T1018,""""," /&gt;")</f>
        <v>&lt;GAME day="45" time="1905" away="41" home="43" /&gt;</v>
      </c>
      <c r="Y1018" s="2"/>
    </row>
    <row r="1019" customFormat="false" ht="14.65" hidden="false" customHeight="false" outlineLevel="0" collapsed="false">
      <c r="A1019" s="1" t="n">
        <v>45</v>
      </c>
      <c r="B1019" s="1" t="str">
        <f aca="false">I7</f>
        <v>e4</v>
      </c>
      <c r="C1019" s="1" t="str">
        <f aca="false">H12</f>
        <v>j3</v>
      </c>
      <c r="R1019" s="3" t="n">
        <v>45</v>
      </c>
      <c r="S1019" s="3" t="n">
        <v>42</v>
      </c>
      <c r="T1019" s="3" t="n">
        <v>45</v>
      </c>
      <c r="V1019" s="2" t="str">
        <f aca="false">CONCATENATE("&lt;GAME day=""",Sheet1!R1019,""""," time=""","1905"""," away=""",Sheet1!S1019,""""," home=""",Sheet1!T1019,""""," /&gt;")</f>
        <v>&lt;GAME day="45" time="1905" away="42" home="45" /&gt;</v>
      </c>
      <c r="Y1019" s="2"/>
    </row>
    <row r="1020" customFormat="false" ht="14.65" hidden="false" customHeight="false" outlineLevel="0" collapsed="false">
      <c r="A1020" s="1" t="n">
        <v>45</v>
      </c>
      <c r="B1020" s="1" t="str">
        <f aca="false">F12</f>
        <v>j1</v>
      </c>
      <c r="C1020" s="1" t="str">
        <f aca="false">I12</f>
        <v>j4</v>
      </c>
      <c r="R1020" s="3" t="n">
        <v>45</v>
      </c>
      <c r="S1020" s="3" t="n">
        <v>50</v>
      </c>
      <c r="T1020" s="3" t="n">
        <v>48</v>
      </c>
      <c r="V1020" s="2" t="str">
        <f aca="false">CONCATENATE("&lt;GAME day=""",Sheet1!R1020,""""," time=""","1905"""," away=""",Sheet1!S1020,""""," home=""",Sheet1!T1020,""""," /&gt;")</f>
        <v>&lt;GAME day="45" time="1905" away="50" home="48" /&gt;</v>
      </c>
      <c r="Y1020" s="2"/>
    </row>
    <row r="1021" customFormat="false" ht="14.65" hidden="false" customHeight="false" outlineLevel="0" collapsed="false">
      <c r="A1021" s="1" t="n">
        <v>45</v>
      </c>
      <c r="B1021" s="1" t="str">
        <f aca="false">G12</f>
        <v>j2</v>
      </c>
      <c r="C1021" s="1" t="str">
        <f aca="false">J12</f>
        <v>j5</v>
      </c>
      <c r="R1021" s="3" t="n">
        <v>45</v>
      </c>
      <c r="S1021" s="3" t="n">
        <v>46</v>
      </c>
      <c r="T1021" s="3" t="n">
        <v>49</v>
      </c>
      <c r="V1021" s="2" t="str">
        <f aca="false">CONCATENATE("&lt;GAME day=""",Sheet1!R1021,""""," time=""","1905"""," away=""",Sheet1!S1021,""""," home=""",Sheet1!T1021,""""," /&gt;")</f>
        <v>&lt;GAME day="45" time="1905" away="46" home="49" /&gt;</v>
      </c>
      <c r="Y1021" s="2"/>
    </row>
    <row r="1022" customFormat="false" ht="14.65" hidden="false" customHeight="false" outlineLevel="0" collapsed="false">
      <c r="A1022" s="1" t="n">
        <v>47</v>
      </c>
      <c r="B1022" s="1" t="str">
        <f aca="false">G3</f>
        <v>a2</v>
      </c>
      <c r="C1022" s="1" t="str">
        <f aca="false">F3</f>
        <v>a1</v>
      </c>
      <c r="R1022" s="3" t="n">
        <v>47</v>
      </c>
      <c r="S1022" s="3" t="n">
        <v>5</v>
      </c>
      <c r="T1022" s="3" t="n">
        <v>3</v>
      </c>
      <c r="V1022" s="2" t="str">
        <f aca="false">CONCATENATE("&lt;GAME day=""",Sheet1!R1022,""""," time=""","1905"""," away=""",Sheet1!S1022,""""," home=""",Sheet1!T1022,""""," /&gt;")</f>
        <v>&lt;GAME day="47" time="1905" away="5" home="3" /&gt;</v>
      </c>
      <c r="Y1022" s="2"/>
    </row>
    <row r="1023" customFormat="false" ht="14.65" hidden="false" customHeight="false" outlineLevel="0" collapsed="false">
      <c r="A1023" s="1" t="n">
        <v>47</v>
      </c>
      <c r="B1023" s="1" t="str">
        <f aca="false">H3</f>
        <v>a3</v>
      </c>
      <c r="C1023" s="1" t="str">
        <f aca="false">J3</f>
        <v>a5</v>
      </c>
      <c r="R1023" s="3" t="n">
        <v>47</v>
      </c>
      <c r="S1023" s="3" t="n">
        <v>1</v>
      </c>
      <c r="T1023" s="3" t="n">
        <v>4</v>
      </c>
      <c r="V1023" s="2" t="str">
        <f aca="false">CONCATENATE("&lt;GAME day=""",Sheet1!R1023,""""," time=""","1905"""," away=""",Sheet1!S1023,""""," home=""",Sheet1!T1023,""""," /&gt;")</f>
        <v>&lt;GAME day="47" time="1905" away="1" home="4" /&gt;</v>
      </c>
      <c r="Y1023" s="2"/>
    </row>
    <row r="1024" customFormat="false" ht="14.65" hidden="false" customHeight="false" outlineLevel="0" collapsed="false">
      <c r="A1024" s="1" t="n">
        <v>47</v>
      </c>
      <c r="B1024" s="1" t="str">
        <f aca="false">H4</f>
        <v>b3</v>
      </c>
      <c r="C1024" s="1" t="str">
        <f aca="false">I4</f>
        <v>b4</v>
      </c>
      <c r="R1024" s="3" t="n">
        <v>47</v>
      </c>
      <c r="S1024" s="3" t="n">
        <v>10</v>
      </c>
      <c r="T1024" s="3" t="n">
        <v>6</v>
      </c>
      <c r="V1024" s="2" t="str">
        <f aca="false">CONCATENATE("&lt;GAME day=""",Sheet1!R1024,""""," time=""","1905"""," away=""",Sheet1!S1024,""""," home=""",Sheet1!T1024,""""," /&gt;")</f>
        <v>&lt;GAME day="47" time="1905" away="10" home="6" /&gt;</v>
      </c>
      <c r="Y1024" s="2"/>
    </row>
    <row r="1025" customFormat="false" ht="14.65" hidden="false" customHeight="false" outlineLevel="0" collapsed="false">
      <c r="A1025" s="1" t="n">
        <v>47</v>
      </c>
      <c r="B1025" s="1" t="str">
        <f aca="false">F4</f>
        <v>b1</v>
      </c>
      <c r="C1025" s="1" t="str">
        <f aca="false">J4</f>
        <v>b5</v>
      </c>
      <c r="R1025" s="3" t="n">
        <v>47</v>
      </c>
      <c r="S1025" s="3" t="n">
        <v>9</v>
      </c>
      <c r="T1025" s="3" t="n">
        <v>7</v>
      </c>
      <c r="V1025" s="2" t="str">
        <f aca="false">CONCATENATE("&lt;GAME day=""",Sheet1!R1025,""""," time=""","1905"""," away=""",Sheet1!S1025,""""," home=""",Sheet1!T1025,""""," /&gt;")</f>
        <v>&lt;GAME day="47" time="1905" away="9" home="7" /&gt;</v>
      </c>
      <c r="Y1025" s="2"/>
    </row>
    <row r="1026" customFormat="false" ht="14.65" hidden="false" customHeight="false" outlineLevel="0" collapsed="false">
      <c r="A1026" s="1" t="n">
        <v>47</v>
      </c>
      <c r="B1026" s="1" t="str">
        <f aca="false">G5</f>
        <v>c2</v>
      </c>
      <c r="C1026" s="1" t="str">
        <f aca="false">F5</f>
        <v>c1</v>
      </c>
      <c r="R1026" s="3" t="n">
        <v>47</v>
      </c>
      <c r="S1026" s="3" t="n">
        <v>12</v>
      </c>
      <c r="T1026" s="3" t="n">
        <v>14</v>
      </c>
      <c r="V1026" s="2" t="str">
        <f aca="false">CONCATENATE("&lt;GAME day=""",Sheet1!R1026,""""," time=""","1905"""," away=""",Sheet1!S1026,""""," home=""",Sheet1!T1026,""""," /&gt;")</f>
        <v>&lt;GAME day="47" time="1905" away="12" home="14" /&gt;</v>
      </c>
      <c r="Y1026" s="2"/>
    </row>
    <row r="1027" customFormat="false" ht="14.65" hidden="false" customHeight="false" outlineLevel="0" collapsed="false">
      <c r="A1027" s="1" t="n">
        <v>47</v>
      </c>
      <c r="B1027" s="1" t="str">
        <f aca="false">H5</f>
        <v>c3</v>
      </c>
      <c r="C1027" s="1" t="str">
        <f aca="false">J5</f>
        <v>c5</v>
      </c>
      <c r="R1027" s="3" t="n">
        <v>47</v>
      </c>
      <c r="S1027" s="3" t="n">
        <v>13</v>
      </c>
      <c r="T1027" s="3" t="n">
        <v>15</v>
      </c>
      <c r="V1027" s="2" t="str">
        <f aca="false">CONCATENATE("&lt;GAME day=""",Sheet1!R1027,""""," time=""","1905"""," away=""",Sheet1!S1027,""""," home=""",Sheet1!T1027,""""," /&gt;")</f>
        <v>&lt;GAME day="47" time="1905" away="13" home="15" /&gt;</v>
      </c>
      <c r="Y1027" s="2"/>
    </row>
    <row r="1028" customFormat="false" ht="14.65" hidden="false" customHeight="false" outlineLevel="0" collapsed="false">
      <c r="A1028" s="1" t="n">
        <v>47</v>
      </c>
      <c r="B1028" s="1" t="str">
        <f aca="false">J6</f>
        <v>d5</v>
      </c>
      <c r="C1028" s="1" t="str">
        <f aca="false">F6</f>
        <v>d1</v>
      </c>
      <c r="R1028" s="3" t="n">
        <v>47</v>
      </c>
      <c r="S1028" s="3" t="n">
        <v>16</v>
      </c>
      <c r="T1028" s="3" t="n">
        <v>18</v>
      </c>
      <c r="V1028" s="2" t="str">
        <f aca="false">CONCATENATE("&lt;GAME day=""",Sheet1!R1028,""""," time=""","1905"""," away=""",Sheet1!S1028,""""," home=""",Sheet1!T1028,""""," /&gt;")</f>
        <v>&lt;GAME day="47" time="1905" away="16" home="18" /&gt;</v>
      </c>
      <c r="Y1028" s="2"/>
    </row>
    <row r="1029" customFormat="false" ht="14.65" hidden="false" customHeight="false" outlineLevel="0" collapsed="false">
      <c r="A1029" s="1" t="n">
        <v>47</v>
      </c>
      <c r="B1029" s="1" t="str">
        <f aca="false">I11</f>
        <v>i4</v>
      </c>
      <c r="C1029" s="1" t="str">
        <f aca="false">G6</f>
        <v>d2</v>
      </c>
      <c r="R1029" s="3" t="n">
        <v>47</v>
      </c>
      <c r="S1029" s="3" t="n">
        <v>20</v>
      </c>
      <c r="T1029" s="3" t="n">
        <v>19</v>
      </c>
      <c r="V1029" s="2" t="str">
        <f aca="false">CONCATENATE("&lt;GAME day=""",Sheet1!R1029,""""," time=""","1905"""," away=""",Sheet1!S1029,""""," home=""",Sheet1!T1029,""""," /&gt;")</f>
        <v>&lt;GAME day="47" time="1905" away="20" home="19" /&gt;</v>
      </c>
      <c r="Y1029" s="2"/>
    </row>
    <row r="1030" customFormat="false" ht="14.65" hidden="false" customHeight="false" outlineLevel="0" collapsed="false">
      <c r="A1030" s="1" t="n">
        <v>47</v>
      </c>
      <c r="B1030" s="1" t="str">
        <f aca="false">I6</f>
        <v>d4</v>
      </c>
      <c r="C1030" s="1" t="str">
        <f aca="false">H6</f>
        <v>d3</v>
      </c>
      <c r="R1030" s="3" t="n">
        <v>47</v>
      </c>
      <c r="S1030" s="3" t="n">
        <v>30</v>
      </c>
      <c r="T1030" s="3" t="n">
        <v>22</v>
      </c>
      <c r="V1030" s="2" t="str">
        <f aca="false">CONCATENATE("&lt;GAME day=""",Sheet1!R1030,""""," time=""","1905"""," away=""",Sheet1!S1030,""""," home=""",Sheet1!T1030,""""," /&gt;")</f>
        <v>&lt;GAME day="47" time="1905" away="30" home="22" /&gt;</v>
      </c>
      <c r="Y1030" s="2"/>
    </row>
    <row r="1031" customFormat="false" ht="14.65" hidden="false" customHeight="false" outlineLevel="0" collapsed="false">
      <c r="A1031" s="1" t="n">
        <v>47</v>
      </c>
      <c r="B1031" s="1" t="str">
        <f aca="false">I7</f>
        <v>e4</v>
      </c>
      <c r="C1031" s="1" t="str">
        <f aca="false">G7</f>
        <v>e2</v>
      </c>
      <c r="R1031" s="3" t="n">
        <v>47</v>
      </c>
      <c r="S1031" s="3" t="n">
        <v>21</v>
      </c>
      <c r="T1031" s="3" t="n">
        <v>23</v>
      </c>
      <c r="V1031" s="2" t="str">
        <f aca="false">CONCATENATE("&lt;GAME day=""",Sheet1!R1031,""""," time=""","1905"""," away=""",Sheet1!S1031,""""," home=""",Sheet1!T1031,""""," /&gt;")</f>
        <v>&lt;GAME day="47" time="1905" away="21" home="23" /&gt;</v>
      </c>
      <c r="Y1031" s="2"/>
    </row>
    <row r="1032" customFormat="false" ht="14.65" hidden="false" customHeight="false" outlineLevel="0" collapsed="false">
      <c r="A1032" s="1" t="n">
        <v>47</v>
      </c>
      <c r="B1032" s="1" t="str">
        <f aca="false">F7</f>
        <v>e1</v>
      </c>
      <c r="C1032" s="1" t="str">
        <f aca="false">H7</f>
        <v>e3</v>
      </c>
      <c r="R1032" s="3" t="n">
        <v>47</v>
      </c>
      <c r="S1032" s="3" t="n">
        <v>24</v>
      </c>
      <c r="T1032" s="3" t="n">
        <v>25</v>
      </c>
      <c r="V1032" s="2" t="str">
        <f aca="false">CONCATENATE("&lt;GAME day=""",Sheet1!R1032,""""," time=""","1905"""," away=""",Sheet1!S1032,""""," home=""",Sheet1!T1032,""""," /&gt;")</f>
        <v>&lt;GAME day="47" time="1905" away="24" home="25" /&gt;</v>
      </c>
      <c r="Y1032" s="2"/>
    </row>
    <row r="1033" customFormat="false" ht="14.65" hidden="false" customHeight="false" outlineLevel="0" collapsed="false">
      <c r="A1033" s="1" t="n">
        <v>47</v>
      </c>
      <c r="B1033" s="1" t="str">
        <f aca="false">J8</f>
        <v>f5</v>
      </c>
      <c r="C1033" s="1" t="str">
        <f aca="false">F8</f>
        <v>f1</v>
      </c>
      <c r="R1033" s="3" t="n">
        <v>47</v>
      </c>
      <c r="S1033" s="3" t="n">
        <v>28</v>
      </c>
      <c r="T1033" s="3" t="n">
        <v>27</v>
      </c>
      <c r="V1033" s="2" t="str">
        <f aca="false">CONCATENATE("&lt;GAME day=""",Sheet1!R1033,""""," time=""","1905"""," away=""",Sheet1!S1033,""""," home=""",Sheet1!T1033,""""," /&gt;")</f>
        <v>&lt;GAME day="47" time="1905" away="28" home="27" /&gt;</v>
      </c>
      <c r="Y1033" s="2"/>
    </row>
    <row r="1034" customFormat="false" ht="14.65" hidden="false" customHeight="false" outlineLevel="0" collapsed="false">
      <c r="A1034" s="1" t="n">
        <v>47</v>
      </c>
      <c r="B1034" s="1" t="str">
        <f aca="false">I3</f>
        <v>a4</v>
      </c>
      <c r="C1034" s="1" t="str">
        <f aca="false">G8</f>
        <v>f2</v>
      </c>
      <c r="R1034" s="3" t="n">
        <v>47</v>
      </c>
      <c r="S1034" s="3" t="n">
        <v>26</v>
      </c>
      <c r="T1034" s="3" t="n">
        <v>29</v>
      </c>
      <c r="V1034" s="2" t="str">
        <f aca="false">CONCATENATE("&lt;GAME day=""",Sheet1!R1034,""""," time=""","1905"""," away=""",Sheet1!S1034,""""," home=""",Sheet1!T1034,""""," /&gt;")</f>
        <v>&lt;GAME day="47" time="1905" away="26" home="29" /&gt;</v>
      </c>
      <c r="Y1034" s="2"/>
    </row>
    <row r="1035" customFormat="false" ht="14.65" hidden="false" customHeight="false" outlineLevel="0" collapsed="false">
      <c r="A1035" s="1" t="n">
        <v>47</v>
      </c>
      <c r="B1035" s="1" t="str">
        <f aca="false">H8</f>
        <v>f3</v>
      </c>
      <c r="C1035" s="1" t="str">
        <f aca="false">I8</f>
        <v>f4</v>
      </c>
      <c r="R1035" s="3" t="n">
        <v>47</v>
      </c>
      <c r="S1035" s="3" t="n">
        <v>2</v>
      </c>
      <c r="T1035" s="3" t="n">
        <v>31</v>
      </c>
      <c r="V1035" s="2" t="str">
        <f aca="false">CONCATENATE("&lt;GAME day=""",Sheet1!R1035,""""," time=""","1905"""," away=""",Sheet1!S1035,""""," home=""",Sheet1!T1035,""""," /&gt;")</f>
        <v>&lt;GAME day="47" time="1905" away="2" home="31" /&gt;</v>
      </c>
      <c r="Y1035" s="2"/>
    </row>
    <row r="1036" customFormat="false" ht="14.65" hidden="false" customHeight="false" outlineLevel="0" collapsed="false">
      <c r="A1036" s="1" t="n">
        <v>47</v>
      </c>
      <c r="B1036" s="1" t="str">
        <f aca="false">F9</f>
        <v>g1</v>
      </c>
      <c r="C1036" s="1" t="str">
        <f aca="false">H9</f>
        <v>g3</v>
      </c>
      <c r="R1036" s="3" t="n">
        <v>47</v>
      </c>
      <c r="S1036" s="3" t="n">
        <v>34</v>
      </c>
      <c r="T1036" s="3" t="n">
        <v>32</v>
      </c>
      <c r="V1036" s="2" t="str">
        <f aca="false">CONCATENATE("&lt;GAME day=""",Sheet1!R1036,""""," time=""","1905"""," away=""",Sheet1!S1036,""""," home=""",Sheet1!T1036,""""," /&gt;")</f>
        <v>&lt;GAME day="47" time="1905" away="34" home="32" /&gt;</v>
      </c>
      <c r="Y1036" s="2"/>
    </row>
    <row r="1037" customFormat="false" ht="14.65" hidden="false" customHeight="false" outlineLevel="0" collapsed="false">
      <c r="A1037" s="1" t="n">
        <v>47</v>
      </c>
      <c r="B1037" s="1" t="str">
        <f aca="false">G9</f>
        <v>g2</v>
      </c>
      <c r="C1037" s="1" t="str">
        <f aca="false">I9</f>
        <v>g4</v>
      </c>
      <c r="R1037" s="3" t="n">
        <v>47</v>
      </c>
      <c r="S1037" s="3" t="n">
        <v>33</v>
      </c>
      <c r="T1037" s="3" t="n">
        <v>35</v>
      </c>
      <c r="V1037" s="2" t="str">
        <f aca="false">CONCATENATE("&lt;GAME day=""",Sheet1!R1037,""""," time=""","1905"""," away=""",Sheet1!S1037,""""," home=""",Sheet1!T1037,""""," /&gt;")</f>
        <v>&lt;GAME day="47" time="1905" away="33" home="35" /&gt;</v>
      </c>
      <c r="Y1037" s="2"/>
    </row>
    <row r="1038" customFormat="false" ht="14.65" hidden="false" customHeight="false" outlineLevel="0" collapsed="false">
      <c r="A1038" s="1" t="n">
        <v>47</v>
      </c>
      <c r="B1038" s="1" t="str">
        <f aca="false">G4</f>
        <v>b2</v>
      </c>
      <c r="C1038" s="1" t="str">
        <f aca="false">J9</f>
        <v>g5</v>
      </c>
      <c r="R1038" s="3" t="n">
        <v>47</v>
      </c>
      <c r="S1038" s="3" t="n">
        <v>39</v>
      </c>
      <c r="T1038" s="3" t="n">
        <v>37</v>
      </c>
      <c r="V1038" s="2" t="str">
        <f aca="false">CONCATENATE("&lt;GAME day=""",Sheet1!R1038,""""," time=""","1905"""," away=""",Sheet1!S1038,""""," home=""",Sheet1!T1038,""""," /&gt;")</f>
        <v>&lt;GAME day="47" time="1905" away="39" home="37" /&gt;</v>
      </c>
      <c r="Y1038" s="2"/>
    </row>
    <row r="1039" customFormat="false" ht="14.65" hidden="false" customHeight="false" outlineLevel="0" collapsed="false">
      <c r="A1039" s="1" t="n">
        <v>47</v>
      </c>
      <c r="B1039" s="1" t="str">
        <f aca="false">I5</f>
        <v>c4</v>
      </c>
      <c r="C1039" s="1" t="str">
        <f aca="false">G10</f>
        <v>h2</v>
      </c>
      <c r="R1039" s="3" t="n">
        <v>47</v>
      </c>
      <c r="S1039" s="3" t="n">
        <v>36</v>
      </c>
      <c r="T1039" s="3" t="n">
        <v>38</v>
      </c>
      <c r="V1039" s="2" t="str">
        <f aca="false">CONCATENATE("&lt;GAME day=""",Sheet1!R1039,""""," time=""","1905"""," away=""",Sheet1!S1039,""""," home=""",Sheet1!T1039,""""," /&gt;")</f>
        <v>&lt;GAME day="47" time="1905" away="36" home="38" /&gt;</v>
      </c>
      <c r="Y1039" s="2"/>
    </row>
    <row r="1040" customFormat="false" ht="14.65" hidden="false" customHeight="false" outlineLevel="0" collapsed="false">
      <c r="A1040" s="1" t="n">
        <v>47</v>
      </c>
      <c r="B1040" s="1" t="str">
        <f aca="false">H10</f>
        <v>h3</v>
      </c>
      <c r="C1040" s="1" t="str">
        <f aca="false">I10</f>
        <v>h4</v>
      </c>
      <c r="R1040" s="3" t="n">
        <v>47</v>
      </c>
      <c r="S1040" s="3" t="n">
        <v>8</v>
      </c>
      <c r="T1040" s="3" t="n">
        <v>40</v>
      </c>
      <c r="V1040" s="2" t="str">
        <f aca="false">CONCATENATE("&lt;GAME day=""",Sheet1!R1040,""""," time=""","1905"""," away=""",Sheet1!S1040,""""," home=""",Sheet1!T1040,""""," /&gt;")</f>
        <v>&lt;GAME day="47" time="1905" away="8" home="40" /&gt;</v>
      </c>
      <c r="Y1040" s="2"/>
    </row>
    <row r="1041" customFormat="false" ht="14.65" hidden="false" customHeight="false" outlineLevel="0" collapsed="false">
      <c r="A1041" s="1" t="n">
        <v>47</v>
      </c>
      <c r="B1041" s="1" t="str">
        <f aca="false">F10</f>
        <v>h1</v>
      </c>
      <c r="C1041" s="1" t="str">
        <f aca="false">J10</f>
        <v>h5</v>
      </c>
      <c r="R1041" s="3" t="n">
        <v>47</v>
      </c>
      <c r="S1041" s="3" t="n">
        <v>42</v>
      </c>
      <c r="T1041" s="3" t="n">
        <v>41</v>
      </c>
      <c r="V1041" s="2" t="str">
        <f aca="false">CONCATENATE("&lt;GAME day=""",Sheet1!R1041,""""," time=""","1905"""," away=""",Sheet1!S1041,""""," home=""",Sheet1!T1041,""""," /&gt;")</f>
        <v>&lt;GAME day="47" time="1905" away="42" home="41" /&gt;</v>
      </c>
      <c r="Y1041" s="2"/>
    </row>
    <row r="1042" customFormat="false" ht="14.65" hidden="false" customHeight="false" outlineLevel="0" collapsed="false">
      <c r="A1042" s="1" t="n">
        <v>47</v>
      </c>
      <c r="B1042" s="1" t="str">
        <f aca="false">F11</f>
        <v>i1</v>
      </c>
      <c r="C1042" s="1" t="str">
        <f aca="false">G11</f>
        <v>i2</v>
      </c>
      <c r="R1042" s="3" t="n">
        <v>47</v>
      </c>
      <c r="S1042" s="3" t="n">
        <v>11</v>
      </c>
      <c r="T1042" s="3" t="n">
        <v>43</v>
      </c>
      <c r="V1042" s="2" t="str">
        <f aca="false">CONCATENATE("&lt;GAME day=""",Sheet1!R1042,""""," time=""","1905"""," away=""",Sheet1!S1042,""""," home=""",Sheet1!T1042,""""," /&gt;")</f>
        <v>&lt;GAME day="47" time="1905" away="11" home="43" /&gt;</v>
      </c>
      <c r="Y1042" s="2"/>
    </row>
    <row r="1043" customFormat="false" ht="14.65" hidden="false" customHeight="false" outlineLevel="0" collapsed="false">
      <c r="A1043" s="1" t="n">
        <v>47</v>
      </c>
      <c r="B1043" s="1" t="str">
        <f aca="false">H11</f>
        <v>i3</v>
      </c>
      <c r="C1043" s="1" t="str">
        <f aca="false">J11</f>
        <v>i5</v>
      </c>
      <c r="R1043" s="3" t="n">
        <v>47</v>
      </c>
      <c r="S1043" s="3" t="n">
        <v>44</v>
      </c>
      <c r="T1043" s="3" t="n">
        <v>45</v>
      </c>
      <c r="V1043" s="2" t="str">
        <f aca="false">CONCATENATE("&lt;GAME day=""",Sheet1!R1043,""""," time=""","1905"""," away=""",Sheet1!S1043,""""," home=""",Sheet1!T1043,""""," /&gt;")</f>
        <v>&lt;GAME day="47" time="1905" away="44" home="45" /&gt;</v>
      </c>
      <c r="Y1043" s="2"/>
    </row>
    <row r="1044" customFormat="false" ht="14.65" hidden="false" customHeight="false" outlineLevel="0" collapsed="false">
      <c r="A1044" s="1" t="n">
        <v>47</v>
      </c>
      <c r="B1044" s="1" t="str">
        <f aca="false">I12</f>
        <v>j4</v>
      </c>
      <c r="C1044" s="1" t="str">
        <f aca="false">F12</f>
        <v>j1</v>
      </c>
      <c r="R1044" s="3" t="n">
        <v>47</v>
      </c>
      <c r="S1044" s="3" t="n">
        <v>17</v>
      </c>
      <c r="T1044" s="3" t="n">
        <v>46</v>
      </c>
      <c r="V1044" s="2" t="str">
        <f aca="false">CONCATENATE("&lt;GAME day=""",Sheet1!R1044,""""," time=""","1905"""," away=""",Sheet1!S1044,""""," home=""",Sheet1!T1044,""""," /&gt;")</f>
        <v>&lt;GAME day="47" time="1905" away="17" home="46" /&gt;</v>
      </c>
      <c r="Y1044" s="2"/>
    </row>
    <row r="1045" customFormat="false" ht="14.65" hidden="false" customHeight="false" outlineLevel="0" collapsed="false">
      <c r="A1045" s="1" t="n">
        <v>47</v>
      </c>
      <c r="B1045" s="1" t="str">
        <f aca="false">J7</f>
        <v>e5</v>
      </c>
      <c r="C1045" s="1" t="str">
        <f aca="false">H12</f>
        <v>j3</v>
      </c>
      <c r="R1045" s="3" t="n">
        <v>47</v>
      </c>
      <c r="S1045" s="3" t="n">
        <v>47</v>
      </c>
      <c r="T1045" s="3" t="n">
        <v>48</v>
      </c>
      <c r="V1045" s="2" t="str">
        <f aca="false">CONCATENATE("&lt;GAME day=""",Sheet1!R1045,""""," time=""","1905"""," away=""",Sheet1!S1045,""""," home=""",Sheet1!T1045,""""," /&gt;")</f>
        <v>&lt;GAME day="47" time="1905" away="47" home="48" /&gt;</v>
      </c>
      <c r="Y1045" s="2"/>
    </row>
    <row r="1046" customFormat="false" ht="14.65" hidden="false" customHeight="false" outlineLevel="0" collapsed="false">
      <c r="A1046" s="1" t="n">
        <v>47</v>
      </c>
      <c r="B1046" s="1" t="str">
        <f aca="false">G12</f>
        <v>j2</v>
      </c>
      <c r="C1046" s="1" t="str">
        <f aca="false">J12</f>
        <v>j5</v>
      </c>
      <c r="R1046" s="3" t="n">
        <v>47</v>
      </c>
      <c r="S1046" s="3" t="n">
        <v>50</v>
      </c>
      <c r="T1046" s="3" t="n">
        <v>49</v>
      </c>
      <c r="V1046" s="2" t="str">
        <f aca="false">CONCATENATE("&lt;GAME day=""",Sheet1!R1046,""""," time=""","1905"""," away=""",Sheet1!S1046,""""," home=""",Sheet1!T1046,""""," /&gt;")</f>
        <v>&lt;GAME day="47" time="1905" away="50" home="49" /&gt;</v>
      </c>
      <c r="Y1046" s="2"/>
    </row>
    <row r="1047" customFormat="false" ht="14.65" hidden="false" customHeight="false" outlineLevel="0" collapsed="false">
      <c r="A1047" s="1" t="n">
        <v>48</v>
      </c>
      <c r="B1047" s="1" t="str">
        <f aca="false">G3</f>
        <v>a2</v>
      </c>
      <c r="C1047" s="1" t="str">
        <f aca="false">F3</f>
        <v>a1</v>
      </c>
      <c r="R1047" s="3" t="n">
        <v>48</v>
      </c>
      <c r="S1047" s="3" t="n">
        <v>5</v>
      </c>
      <c r="T1047" s="3" t="n">
        <v>3</v>
      </c>
      <c r="V1047" s="2" t="str">
        <f aca="false">CONCATENATE("&lt;GAME day=""",Sheet1!R1047,""""," time=""","1905"""," away=""",Sheet1!S1047,""""," home=""",Sheet1!T1047,""""," /&gt;")</f>
        <v>&lt;GAME day="48" time="1905" away="5" home="3" /&gt;</v>
      </c>
      <c r="Y1047" s="2"/>
    </row>
    <row r="1048" customFormat="false" ht="14.65" hidden="false" customHeight="false" outlineLevel="0" collapsed="false">
      <c r="A1048" s="1" t="n">
        <v>48</v>
      </c>
      <c r="B1048" s="1" t="str">
        <f aca="false">H3</f>
        <v>a3</v>
      </c>
      <c r="C1048" s="1" t="str">
        <f aca="false">J3</f>
        <v>a5</v>
      </c>
      <c r="R1048" s="3" t="n">
        <v>48</v>
      </c>
      <c r="S1048" s="3" t="n">
        <v>1</v>
      </c>
      <c r="T1048" s="3" t="n">
        <v>4</v>
      </c>
      <c r="V1048" s="2" t="str">
        <f aca="false">CONCATENATE("&lt;GAME day=""",Sheet1!R1048,""""," time=""","1905"""," away=""",Sheet1!S1048,""""," home=""",Sheet1!T1048,""""," /&gt;")</f>
        <v>&lt;GAME day="48" time="1905" away="1" home="4" /&gt;</v>
      </c>
      <c r="Y1048" s="2"/>
    </row>
    <row r="1049" customFormat="false" ht="14.65" hidden="false" customHeight="false" outlineLevel="0" collapsed="false">
      <c r="A1049" s="1" t="n">
        <v>48</v>
      </c>
      <c r="B1049" s="1" t="str">
        <f aca="false">H4</f>
        <v>b3</v>
      </c>
      <c r="C1049" s="1" t="str">
        <f aca="false">I4</f>
        <v>b4</v>
      </c>
      <c r="R1049" s="3" t="n">
        <v>48</v>
      </c>
      <c r="S1049" s="3" t="n">
        <v>10</v>
      </c>
      <c r="T1049" s="3" t="n">
        <v>6</v>
      </c>
      <c r="V1049" s="2" t="str">
        <f aca="false">CONCATENATE("&lt;GAME day=""",Sheet1!R1049,""""," time=""","1905"""," away=""",Sheet1!S1049,""""," home=""",Sheet1!T1049,""""," /&gt;")</f>
        <v>&lt;GAME day="48" time="1905" away="10" home="6" /&gt;</v>
      </c>
      <c r="Y1049" s="2"/>
    </row>
    <row r="1050" customFormat="false" ht="14.65" hidden="false" customHeight="false" outlineLevel="0" collapsed="false">
      <c r="A1050" s="1" t="n">
        <v>48</v>
      </c>
      <c r="B1050" s="1" t="str">
        <f aca="false">F4</f>
        <v>b1</v>
      </c>
      <c r="C1050" s="1" t="str">
        <f aca="false">J4</f>
        <v>b5</v>
      </c>
      <c r="R1050" s="3" t="n">
        <v>48</v>
      </c>
      <c r="S1050" s="3" t="n">
        <v>9</v>
      </c>
      <c r="T1050" s="3" t="n">
        <v>7</v>
      </c>
      <c r="V1050" s="2" t="str">
        <f aca="false">CONCATENATE("&lt;GAME day=""",Sheet1!R1050,""""," time=""","1905"""," away=""",Sheet1!S1050,""""," home=""",Sheet1!T1050,""""," /&gt;")</f>
        <v>&lt;GAME day="48" time="1905" away="9" home="7" /&gt;</v>
      </c>
      <c r="Y1050" s="2"/>
    </row>
    <row r="1051" customFormat="false" ht="14.65" hidden="false" customHeight="false" outlineLevel="0" collapsed="false">
      <c r="A1051" s="1" t="n">
        <v>48</v>
      </c>
      <c r="B1051" s="1" t="str">
        <f aca="false">G5</f>
        <v>c2</v>
      </c>
      <c r="C1051" s="1" t="str">
        <f aca="false">F5</f>
        <v>c1</v>
      </c>
      <c r="R1051" s="3" t="n">
        <v>48</v>
      </c>
      <c r="S1051" s="3" t="n">
        <v>12</v>
      </c>
      <c r="T1051" s="3" t="n">
        <v>14</v>
      </c>
      <c r="V1051" s="2" t="str">
        <f aca="false">CONCATENATE("&lt;GAME day=""",Sheet1!R1051,""""," time=""","1905"""," away=""",Sheet1!S1051,""""," home=""",Sheet1!T1051,""""," /&gt;")</f>
        <v>&lt;GAME day="48" time="1905" away="12" home="14" /&gt;</v>
      </c>
      <c r="Y1051" s="2"/>
    </row>
    <row r="1052" customFormat="false" ht="14.65" hidden="false" customHeight="false" outlineLevel="0" collapsed="false">
      <c r="A1052" s="1" t="n">
        <v>48</v>
      </c>
      <c r="B1052" s="1" t="str">
        <f aca="false">H5</f>
        <v>c3</v>
      </c>
      <c r="C1052" s="1" t="str">
        <f aca="false">J5</f>
        <v>c5</v>
      </c>
      <c r="R1052" s="3" t="n">
        <v>48</v>
      </c>
      <c r="S1052" s="3" t="n">
        <v>13</v>
      </c>
      <c r="T1052" s="3" t="n">
        <v>15</v>
      </c>
      <c r="V1052" s="2" t="str">
        <f aca="false">CONCATENATE("&lt;GAME day=""",Sheet1!R1052,""""," time=""","1905"""," away=""",Sheet1!S1052,""""," home=""",Sheet1!T1052,""""," /&gt;")</f>
        <v>&lt;GAME day="48" time="1905" away="13" home="15" /&gt;</v>
      </c>
      <c r="Y1052" s="2"/>
    </row>
    <row r="1053" customFormat="false" ht="14.65" hidden="false" customHeight="false" outlineLevel="0" collapsed="false">
      <c r="A1053" s="1" t="n">
        <v>48</v>
      </c>
      <c r="B1053" s="1" t="str">
        <f aca="false">J6</f>
        <v>d5</v>
      </c>
      <c r="C1053" s="1" t="str">
        <f aca="false">F6</f>
        <v>d1</v>
      </c>
      <c r="R1053" s="3" t="n">
        <v>48</v>
      </c>
      <c r="S1053" s="3" t="n">
        <v>16</v>
      </c>
      <c r="T1053" s="3" t="n">
        <v>18</v>
      </c>
      <c r="V1053" s="2" t="str">
        <f aca="false">CONCATENATE("&lt;GAME day=""",Sheet1!R1053,""""," time=""","1905"""," away=""",Sheet1!S1053,""""," home=""",Sheet1!T1053,""""," /&gt;")</f>
        <v>&lt;GAME day="48" time="1905" away="16" home="18" /&gt;</v>
      </c>
      <c r="Y1053" s="2"/>
    </row>
    <row r="1054" customFormat="false" ht="14.65" hidden="false" customHeight="false" outlineLevel="0" collapsed="false">
      <c r="A1054" s="1" t="n">
        <v>48</v>
      </c>
      <c r="B1054" s="1" t="str">
        <f aca="false">I11</f>
        <v>i4</v>
      </c>
      <c r="C1054" s="1" t="str">
        <f aca="false">G6</f>
        <v>d2</v>
      </c>
      <c r="R1054" s="3" t="n">
        <v>48</v>
      </c>
      <c r="S1054" s="3" t="n">
        <v>20</v>
      </c>
      <c r="T1054" s="3" t="n">
        <v>19</v>
      </c>
      <c r="V1054" s="2" t="str">
        <f aca="false">CONCATENATE("&lt;GAME day=""",Sheet1!R1054,""""," time=""","1905"""," away=""",Sheet1!S1054,""""," home=""",Sheet1!T1054,""""," /&gt;")</f>
        <v>&lt;GAME day="48" time="1905" away="20" home="19" /&gt;</v>
      </c>
      <c r="Y1054" s="2"/>
    </row>
    <row r="1055" customFormat="false" ht="14.65" hidden="false" customHeight="false" outlineLevel="0" collapsed="false">
      <c r="A1055" s="1" t="n">
        <v>48</v>
      </c>
      <c r="B1055" s="1" t="str">
        <f aca="false">I6</f>
        <v>d4</v>
      </c>
      <c r="C1055" s="1" t="str">
        <f aca="false">H6</f>
        <v>d3</v>
      </c>
      <c r="R1055" s="3" t="n">
        <v>48</v>
      </c>
      <c r="S1055" s="3" t="n">
        <v>30</v>
      </c>
      <c r="T1055" s="3" t="n">
        <v>22</v>
      </c>
      <c r="V1055" s="2" t="str">
        <f aca="false">CONCATENATE("&lt;GAME day=""",Sheet1!R1055,""""," time=""","1905"""," away=""",Sheet1!S1055,""""," home=""",Sheet1!T1055,""""," /&gt;")</f>
        <v>&lt;GAME day="48" time="1905" away="30" home="22" /&gt;</v>
      </c>
      <c r="Y1055" s="2"/>
    </row>
    <row r="1056" customFormat="false" ht="14.65" hidden="false" customHeight="false" outlineLevel="0" collapsed="false">
      <c r="A1056" s="1" t="n">
        <v>48</v>
      </c>
      <c r="B1056" s="1" t="str">
        <f aca="false">I7</f>
        <v>e4</v>
      </c>
      <c r="C1056" s="1" t="str">
        <f aca="false">G7</f>
        <v>e2</v>
      </c>
      <c r="R1056" s="3" t="n">
        <v>48</v>
      </c>
      <c r="S1056" s="3" t="n">
        <v>21</v>
      </c>
      <c r="T1056" s="3" t="n">
        <v>23</v>
      </c>
      <c r="V1056" s="2" t="str">
        <f aca="false">CONCATENATE("&lt;GAME day=""",Sheet1!R1056,""""," time=""","1905"""," away=""",Sheet1!S1056,""""," home=""",Sheet1!T1056,""""," /&gt;")</f>
        <v>&lt;GAME day="48" time="1905" away="21" home="23" /&gt;</v>
      </c>
      <c r="Y1056" s="2"/>
    </row>
    <row r="1057" customFormat="false" ht="14.65" hidden="false" customHeight="false" outlineLevel="0" collapsed="false">
      <c r="A1057" s="1" t="n">
        <v>48</v>
      </c>
      <c r="B1057" s="1" t="str">
        <f aca="false">F7</f>
        <v>e1</v>
      </c>
      <c r="C1057" s="1" t="str">
        <f aca="false">H7</f>
        <v>e3</v>
      </c>
      <c r="R1057" s="3" t="n">
        <v>48</v>
      </c>
      <c r="S1057" s="3" t="n">
        <v>24</v>
      </c>
      <c r="T1057" s="3" t="n">
        <v>25</v>
      </c>
      <c r="V1057" s="2" t="str">
        <f aca="false">CONCATENATE("&lt;GAME day=""",Sheet1!R1057,""""," time=""","1905"""," away=""",Sheet1!S1057,""""," home=""",Sheet1!T1057,""""," /&gt;")</f>
        <v>&lt;GAME day="48" time="1905" away="24" home="25" /&gt;</v>
      </c>
      <c r="Y1057" s="2"/>
    </row>
    <row r="1058" customFormat="false" ht="14.65" hidden="false" customHeight="false" outlineLevel="0" collapsed="false">
      <c r="A1058" s="1" t="n">
        <v>48</v>
      </c>
      <c r="B1058" s="1" t="str">
        <f aca="false">J8</f>
        <v>f5</v>
      </c>
      <c r="C1058" s="1" t="str">
        <f aca="false">F8</f>
        <v>f1</v>
      </c>
      <c r="R1058" s="3" t="n">
        <v>48</v>
      </c>
      <c r="S1058" s="3" t="n">
        <v>28</v>
      </c>
      <c r="T1058" s="3" t="n">
        <v>27</v>
      </c>
      <c r="V1058" s="2" t="str">
        <f aca="false">CONCATENATE("&lt;GAME day=""",Sheet1!R1058,""""," time=""","1905"""," away=""",Sheet1!S1058,""""," home=""",Sheet1!T1058,""""," /&gt;")</f>
        <v>&lt;GAME day="48" time="1905" away="28" home="27" /&gt;</v>
      </c>
      <c r="Y1058" s="2"/>
    </row>
    <row r="1059" customFormat="false" ht="14.65" hidden="false" customHeight="false" outlineLevel="0" collapsed="false">
      <c r="A1059" s="1" t="n">
        <v>48</v>
      </c>
      <c r="B1059" s="1" t="str">
        <f aca="false">I3</f>
        <v>a4</v>
      </c>
      <c r="C1059" s="1" t="str">
        <f aca="false">G8</f>
        <v>f2</v>
      </c>
      <c r="R1059" s="3" t="n">
        <v>48</v>
      </c>
      <c r="S1059" s="3" t="n">
        <v>26</v>
      </c>
      <c r="T1059" s="3" t="n">
        <v>29</v>
      </c>
      <c r="V1059" s="2" t="str">
        <f aca="false">CONCATENATE("&lt;GAME day=""",Sheet1!R1059,""""," time=""","1905"""," away=""",Sheet1!S1059,""""," home=""",Sheet1!T1059,""""," /&gt;")</f>
        <v>&lt;GAME day="48" time="1905" away="26" home="29" /&gt;</v>
      </c>
      <c r="Y1059" s="2"/>
    </row>
    <row r="1060" customFormat="false" ht="14.65" hidden="false" customHeight="false" outlineLevel="0" collapsed="false">
      <c r="A1060" s="1" t="n">
        <v>48</v>
      </c>
      <c r="B1060" s="1" t="str">
        <f aca="false">H8</f>
        <v>f3</v>
      </c>
      <c r="C1060" s="1" t="str">
        <f aca="false">I8</f>
        <v>f4</v>
      </c>
      <c r="R1060" s="3" t="n">
        <v>48</v>
      </c>
      <c r="S1060" s="3" t="n">
        <v>2</v>
      </c>
      <c r="T1060" s="3" t="n">
        <v>31</v>
      </c>
      <c r="V1060" s="2" t="str">
        <f aca="false">CONCATENATE("&lt;GAME day=""",Sheet1!R1060,""""," time=""","1905"""," away=""",Sheet1!S1060,""""," home=""",Sheet1!T1060,""""," /&gt;")</f>
        <v>&lt;GAME day="48" time="1905" away="2" home="31" /&gt;</v>
      </c>
      <c r="Y1060" s="2"/>
    </row>
    <row r="1061" customFormat="false" ht="14.65" hidden="false" customHeight="false" outlineLevel="0" collapsed="false">
      <c r="A1061" s="1" t="n">
        <v>48</v>
      </c>
      <c r="B1061" s="1" t="str">
        <f aca="false">F9</f>
        <v>g1</v>
      </c>
      <c r="C1061" s="1" t="str">
        <f aca="false">H9</f>
        <v>g3</v>
      </c>
      <c r="R1061" s="3" t="n">
        <v>48</v>
      </c>
      <c r="S1061" s="3" t="n">
        <v>34</v>
      </c>
      <c r="T1061" s="3" t="n">
        <v>32</v>
      </c>
      <c r="V1061" s="2" t="str">
        <f aca="false">CONCATENATE("&lt;GAME day=""",Sheet1!R1061,""""," time=""","1905"""," away=""",Sheet1!S1061,""""," home=""",Sheet1!T1061,""""," /&gt;")</f>
        <v>&lt;GAME day="48" time="1905" away="34" home="32" /&gt;</v>
      </c>
      <c r="Y1061" s="2"/>
    </row>
    <row r="1062" customFormat="false" ht="14.65" hidden="false" customHeight="false" outlineLevel="0" collapsed="false">
      <c r="A1062" s="1" t="n">
        <v>48</v>
      </c>
      <c r="B1062" s="1" t="str">
        <f aca="false">G9</f>
        <v>g2</v>
      </c>
      <c r="C1062" s="1" t="str">
        <f aca="false">I9</f>
        <v>g4</v>
      </c>
      <c r="R1062" s="3" t="n">
        <v>48</v>
      </c>
      <c r="S1062" s="3" t="n">
        <v>33</v>
      </c>
      <c r="T1062" s="3" t="n">
        <v>35</v>
      </c>
      <c r="V1062" s="2" t="str">
        <f aca="false">CONCATENATE("&lt;GAME day=""",Sheet1!R1062,""""," time=""","1905"""," away=""",Sheet1!S1062,""""," home=""",Sheet1!T1062,""""," /&gt;")</f>
        <v>&lt;GAME day="48" time="1905" away="33" home="35" /&gt;</v>
      </c>
      <c r="Y1062" s="2"/>
    </row>
    <row r="1063" customFormat="false" ht="14.65" hidden="false" customHeight="false" outlineLevel="0" collapsed="false">
      <c r="A1063" s="1" t="n">
        <v>48</v>
      </c>
      <c r="B1063" s="1" t="str">
        <f aca="false">G4</f>
        <v>b2</v>
      </c>
      <c r="C1063" s="1" t="str">
        <f aca="false">J9</f>
        <v>g5</v>
      </c>
      <c r="R1063" s="3" t="n">
        <v>48</v>
      </c>
      <c r="S1063" s="3" t="n">
        <v>39</v>
      </c>
      <c r="T1063" s="3" t="n">
        <v>37</v>
      </c>
      <c r="V1063" s="2" t="str">
        <f aca="false">CONCATENATE("&lt;GAME day=""",Sheet1!R1063,""""," time=""","1905"""," away=""",Sheet1!S1063,""""," home=""",Sheet1!T1063,""""," /&gt;")</f>
        <v>&lt;GAME day="48" time="1905" away="39" home="37" /&gt;</v>
      </c>
      <c r="Y1063" s="2"/>
    </row>
    <row r="1064" customFormat="false" ht="14.65" hidden="false" customHeight="false" outlineLevel="0" collapsed="false">
      <c r="A1064" s="1" t="n">
        <v>48</v>
      </c>
      <c r="B1064" s="1" t="str">
        <f aca="false">I5</f>
        <v>c4</v>
      </c>
      <c r="C1064" s="1" t="str">
        <f aca="false">G10</f>
        <v>h2</v>
      </c>
      <c r="R1064" s="3" t="n">
        <v>48</v>
      </c>
      <c r="S1064" s="3" t="n">
        <v>36</v>
      </c>
      <c r="T1064" s="3" t="n">
        <v>38</v>
      </c>
      <c r="V1064" s="2" t="str">
        <f aca="false">CONCATENATE("&lt;GAME day=""",Sheet1!R1064,""""," time=""","1905"""," away=""",Sheet1!S1064,""""," home=""",Sheet1!T1064,""""," /&gt;")</f>
        <v>&lt;GAME day="48" time="1905" away="36" home="38" /&gt;</v>
      </c>
      <c r="Y1064" s="2"/>
    </row>
    <row r="1065" customFormat="false" ht="14.65" hidden="false" customHeight="false" outlineLevel="0" collapsed="false">
      <c r="A1065" s="1" t="n">
        <v>48</v>
      </c>
      <c r="B1065" s="1" t="str">
        <f aca="false">H10</f>
        <v>h3</v>
      </c>
      <c r="C1065" s="1" t="str">
        <f aca="false">I10</f>
        <v>h4</v>
      </c>
      <c r="R1065" s="3" t="n">
        <v>48</v>
      </c>
      <c r="S1065" s="3" t="n">
        <v>8</v>
      </c>
      <c r="T1065" s="3" t="n">
        <v>40</v>
      </c>
      <c r="V1065" s="2" t="str">
        <f aca="false">CONCATENATE("&lt;GAME day=""",Sheet1!R1065,""""," time=""","1905"""," away=""",Sheet1!S1065,""""," home=""",Sheet1!T1065,""""," /&gt;")</f>
        <v>&lt;GAME day="48" time="1905" away="8" home="40" /&gt;</v>
      </c>
      <c r="Y1065" s="2"/>
    </row>
    <row r="1066" customFormat="false" ht="14.65" hidden="false" customHeight="false" outlineLevel="0" collapsed="false">
      <c r="A1066" s="1" t="n">
        <v>48</v>
      </c>
      <c r="B1066" s="1" t="str">
        <f aca="false">F10</f>
        <v>h1</v>
      </c>
      <c r="C1066" s="1" t="str">
        <f aca="false">J10</f>
        <v>h5</v>
      </c>
      <c r="R1066" s="3" t="n">
        <v>48</v>
      </c>
      <c r="S1066" s="3" t="n">
        <v>42</v>
      </c>
      <c r="T1066" s="3" t="n">
        <v>41</v>
      </c>
      <c r="V1066" s="2" t="str">
        <f aca="false">CONCATENATE("&lt;GAME day=""",Sheet1!R1066,""""," time=""","1905"""," away=""",Sheet1!S1066,""""," home=""",Sheet1!T1066,""""," /&gt;")</f>
        <v>&lt;GAME day="48" time="1905" away="42" home="41" /&gt;</v>
      </c>
      <c r="Y1066" s="2"/>
    </row>
    <row r="1067" customFormat="false" ht="14.65" hidden="false" customHeight="false" outlineLevel="0" collapsed="false">
      <c r="A1067" s="1" t="n">
        <v>48</v>
      </c>
      <c r="B1067" s="1" t="str">
        <f aca="false">F11</f>
        <v>i1</v>
      </c>
      <c r="C1067" s="1" t="str">
        <f aca="false">G11</f>
        <v>i2</v>
      </c>
      <c r="R1067" s="3" t="n">
        <v>48</v>
      </c>
      <c r="S1067" s="3" t="n">
        <v>11</v>
      </c>
      <c r="T1067" s="3" t="n">
        <v>43</v>
      </c>
      <c r="V1067" s="2" t="str">
        <f aca="false">CONCATENATE("&lt;GAME day=""",Sheet1!R1067,""""," time=""","1905"""," away=""",Sheet1!S1067,""""," home=""",Sheet1!T1067,""""," /&gt;")</f>
        <v>&lt;GAME day="48" time="1905" away="11" home="43" /&gt;</v>
      </c>
      <c r="Y1067" s="2"/>
    </row>
    <row r="1068" customFormat="false" ht="14.65" hidden="false" customHeight="false" outlineLevel="0" collapsed="false">
      <c r="A1068" s="1" t="n">
        <v>48</v>
      </c>
      <c r="B1068" s="1" t="str">
        <f aca="false">H11</f>
        <v>i3</v>
      </c>
      <c r="C1068" s="1" t="str">
        <f aca="false">J11</f>
        <v>i5</v>
      </c>
      <c r="R1068" s="3" t="n">
        <v>48</v>
      </c>
      <c r="S1068" s="3" t="n">
        <v>44</v>
      </c>
      <c r="T1068" s="3" t="n">
        <v>45</v>
      </c>
      <c r="V1068" s="2" t="str">
        <f aca="false">CONCATENATE("&lt;GAME day=""",Sheet1!R1068,""""," time=""","1905"""," away=""",Sheet1!S1068,""""," home=""",Sheet1!T1068,""""," /&gt;")</f>
        <v>&lt;GAME day="48" time="1905" away="44" home="45" /&gt;</v>
      </c>
      <c r="Y1068" s="2"/>
    </row>
    <row r="1069" customFormat="false" ht="14.65" hidden="false" customHeight="false" outlineLevel="0" collapsed="false">
      <c r="A1069" s="1" t="n">
        <v>48</v>
      </c>
      <c r="B1069" s="1" t="str">
        <f aca="false">I12</f>
        <v>j4</v>
      </c>
      <c r="C1069" s="1" t="str">
        <f aca="false">F12</f>
        <v>j1</v>
      </c>
      <c r="R1069" s="3" t="n">
        <v>48</v>
      </c>
      <c r="S1069" s="3" t="n">
        <v>17</v>
      </c>
      <c r="T1069" s="3" t="n">
        <v>46</v>
      </c>
      <c r="V1069" s="2" t="str">
        <f aca="false">CONCATENATE("&lt;GAME day=""",Sheet1!R1069,""""," time=""","1905"""," away=""",Sheet1!S1069,""""," home=""",Sheet1!T1069,""""," /&gt;")</f>
        <v>&lt;GAME day="48" time="1905" away="17" home="46" /&gt;</v>
      </c>
      <c r="Y1069" s="2"/>
    </row>
    <row r="1070" customFormat="false" ht="14.65" hidden="false" customHeight="false" outlineLevel="0" collapsed="false">
      <c r="A1070" s="1" t="n">
        <v>48</v>
      </c>
      <c r="B1070" s="1" t="str">
        <f aca="false">J7</f>
        <v>e5</v>
      </c>
      <c r="C1070" s="1" t="str">
        <f aca="false">H12</f>
        <v>j3</v>
      </c>
      <c r="R1070" s="3" t="n">
        <v>48</v>
      </c>
      <c r="S1070" s="3" t="n">
        <v>47</v>
      </c>
      <c r="T1070" s="3" t="n">
        <v>48</v>
      </c>
      <c r="V1070" s="2" t="str">
        <f aca="false">CONCATENATE("&lt;GAME day=""",Sheet1!R1070,""""," time=""","1905"""," away=""",Sheet1!S1070,""""," home=""",Sheet1!T1070,""""," /&gt;")</f>
        <v>&lt;GAME day="48" time="1905" away="47" home="48" /&gt;</v>
      </c>
      <c r="Y1070" s="2"/>
    </row>
    <row r="1071" customFormat="false" ht="14.65" hidden="false" customHeight="false" outlineLevel="0" collapsed="false">
      <c r="A1071" s="1" t="n">
        <v>48</v>
      </c>
      <c r="B1071" s="1" t="str">
        <f aca="false">G12</f>
        <v>j2</v>
      </c>
      <c r="C1071" s="1" t="str">
        <f aca="false">J12</f>
        <v>j5</v>
      </c>
      <c r="R1071" s="3" t="n">
        <v>48</v>
      </c>
      <c r="S1071" s="3" t="n">
        <v>50</v>
      </c>
      <c r="T1071" s="3" t="n">
        <v>49</v>
      </c>
      <c r="V1071" s="2" t="str">
        <f aca="false">CONCATENATE("&lt;GAME day=""",Sheet1!R1071,""""," time=""","1905"""," away=""",Sheet1!S1071,""""," home=""",Sheet1!T1071,""""," /&gt;")</f>
        <v>&lt;GAME day="48" time="1905" away="50" home="49" /&gt;</v>
      </c>
      <c r="Y1071" s="2"/>
    </row>
    <row r="1072" customFormat="false" ht="14.65" hidden="false" customHeight="false" outlineLevel="0" collapsed="false">
      <c r="A1072" s="1" t="n">
        <v>49</v>
      </c>
      <c r="B1072" s="1" t="str">
        <f aca="false">G3</f>
        <v>a2</v>
      </c>
      <c r="C1072" s="1" t="str">
        <f aca="false">F3</f>
        <v>a1</v>
      </c>
      <c r="R1072" s="3" t="n">
        <v>49</v>
      </c>
      <c r="S1072" s="3" t="n">
        <v>5</v>
      </c>
      <c r="T1072" s="3" t="n">
        <v>3</v>
      </c>
      <c r="V1072" s="2" t="str">
        <f aca="false">CONCATENATE("&lt;GAME day=""",Sheet1!R1072,""""," time=""","1905"""," away=""",Sheet1!S1072,""""," home=""",Sheet1!T1072,""""," /&gt;")</f>
        <v>&lt;GAME day="49" time="1905" away="5" home="3" /&gt;</v>
      </c>
      <c r="Y1072" s="2"/>
    </row>
    <row r="1073" customFormat="false" ht="14.65" hidden="false" customHeight="false" outlineLevel="0" collapsed="false">
      <c r="A1073" s="1" t="n">
        <v>49</v>
      </c>
      <c r="B1073" s="1" t="str">
        <f aca="false">H3</f>
        <v>a3</v>
      </c>
      <c r="C1073" s="1" t="str">
        <f aca="false">J3</f>
        <v>a5</v>
      </c>
      <c r="R1073" s="3" t="n">
        <v>49</v>
      </c>
      <c r="S1073" s="3" t="n">
        <v>1</v>
      </c>
      <c r="T1073" s="3" t="n">
        <v>4</v>
      </c>
      <c r="V1073" s="2" t="str">
        <f aca="false">CONCATENATE("&lt;GAME day=""",Sheet1!R1073,""""," time=""","1905"""," away=""",Sheet1!S1073,""""," home=""",Sheet1!T1073,""""," /&gt;")</f>
        <v>&lt;GAME day="49" time="1905" away="1" home="4" /&gt;</v>
      </c>
      <c r="Y1073" s="2"/>
    </row>
    <row r="1074" customFormat="false" ht="14.65" hidden="false" customHeight="false" outlineLevel="0" collapsed="false">
      <c r="A1074" s="1" t="n">
        <v>49</v>
      </c>
      <c r="B1074" s="1" t="str">
        <f aca="false">H4</f>
        <v>b3</v>
      </c>
      <c r="C1074" s="1" t="str">
        <f aca="false">I4</f>
        <v>b4</v>
      </c>
      <c r="R1074" s="3" t="n">
        <v>49</v>
      </c>
      <c r="S1074" s="3" t="n">
        <v>10</v>
      </c>
      <c r="T1074" s="3" t="n">
        <v>6</v>
      </c>
      <c r="V1074" s="2" t="str">
        <f aca="false">CONCATENATE("&lt;GAME day=""",Sheet1!R1074,""""," time=""","1905"""," away=""",Sheet1!S1074,""""," home=""",Sheet1!T1074,""""," /&gt;")</f>
        <v>&lt;GAME day="49" time="1905" away="10" home="6" /&gt;</v>
      </c>
      <c r="Y1074" s="2"/>
    </row>
    <row r="1075" customFormat="false" ht="14.65" hidden="false" customHeight="false" outlineLevel="0" collapsed="false">
      <c r="A1075" s="1" t="n">
        <v>49</v>
      </c>
      <c r="B1075" s="1" t="str">
        <f aca="false">F4</f>
        <v>b1</v>
      </c>
      <c r="C1075" s="1" t="str">
        <f aca="false">J4</f>
        <v>b5</v>
      </c>
      <c r="R1075" s="3" t="n">
        <v>49</v>
      </c>
      <c r="S1075" s="3" t="n">
        <v>9</v>
      </c>
      <c r="T1075" s="3" t="n">
        <v>7</v>
      </c>
      <c r="V1075" s="2" t="str">
        <f aca="false">CONCATENATE("&lt;GAME day=""",Sheet1!R1075,""""," time=""","1905"""," away=""",Sheet1!S1075,""""," home=""",Sheet1!T1075,""""," /&gt;")</f>
        <v>&lt;GAME day="49" time="1905" away="9" home="7" /&gt;</v>
      </c>
      <c r="Y1075" s="2"/>
    </row>
    <row r="1076" customFormat="false" ht="14.65" hidden="false" customHeight="false" outlineLevel="0" collapsed="false">
      <c r="A1076" s="1" t="n">
        <v>49</v>
      </c>
      <c r="B1076" s="1" t="str">
        <f aca="false">G5</f>
        <v>c2</v>
      </c>
      <c r="C1076" s="1" t="str">
        <f aca="false">F5</f>
        <v>c1</v>
      </c>
      <c r="R1076" s="3" t="n">
        <v>49</v>
      </c>
      <c r="S1076" s="3" t="n">
        <v>12</v>
      </c>
      <c r="T1076" s="3" t="n">
        <v>14</v>
      </c>
      <c r="V1076" s="2" t="str">
        <f aca="false">CONCATENATE("&lt;GAME day=""",Sheet1!R1076,""""," time=""","1905"""," away=""",Sheet1!S1076,""""," home=""",Sheet1!T1076,""""," /&gt;")</f>
        <v>&lt;GAME day="49" time="1905" away="12" home="14" /&gt;</v>
      </c>
      <c r="Y1076" s="2"/>
    </row>
    <row r="1077" customFormat="false" ht="14.65" hidden="false" customHeight="false" outlineLevel="0" collapsed="false">
      <c r="A1077" s="1" t="n">
        <v>49</v>
      </c>
      <c r="B1077" s="1" t="str">
        <f aca="false">H5</f>
        <v>c3</v>
      </c>
      <c r="C1077" s="1" t="str">
        <f aca="false">J5</f>
        <v>c5</v>
      </c>
      <c r="R1077" s="3" t="n">
        <v>49</v>
      </c>
      <c r="S1077" s="3" t="n">
        <v>13</v>
      </c>
      <c r="T1077" s="3" t="n">
        <v>15</v>
      </c>
      <c r="V1077" s="2" t="str">
        <f aca="false">CONCATENATE("&lt;GAME day=""",Sheet1!R1077,""""," time=""","1905"""," away=""",Sheet1!S1077,""""," home=""",Sheet1!T1077,""""," /&gt;")</f>
        <v>&lt;GAME day="49" time="1905" away="13" home="15" /&gt;</v>
      </c>
      <c r="Y1077" s="2"/>
    </row>
    <row r="1078" customFormat="false" ht="14.65" hidden="false" customHeight="false" outlineLevel="0" collapsed="false">
      <c r="A1078" s="1" t="n">
        <v>49</v>
      </c>
      <c r="B1078" s="1" t="str">
        <f aca="false">J6</f>
        <v>d5</v>
      </c>
      <c r="C1078" s="1" t="str">
        <f aca="false">F6</f>
        <v>d1</v>
      </c>
      <c r="R1078" s="3" t="n">
        <v>49</v>
      </c>
      <c r="S1078" s="3" t="n">
        <v>16</v>
      </c>
      <c r="T1078" s="3" t="n">
        <v>18</v>
      </c>
      <c r="V1078" s="2" t="str">
        <f aca="false">CONCATENATE("&lt;GAME day=""",Sheet1!R1078,""""," time=""","1905"""," away=""",Sheet1!S1078,""""," home=""",Sheet1!T1078,""""," /&gt;")</f>
        <v>&lt;GAME day="49" time="1905" away="16" home="18" /&gt;</v>
      </c>
      <c r="Y1078" s="2"/>
    </row>
    <row r="1079" customFormat="false" ht="14.65" hidden="false" customHeight="false" outlineLevel="0" collapsed="false">
      <c r="A1079" s="1" t="n">
        <v>49</v>
      </c>
      <c r="B1079" s="1" t="str">
        <f aca="false">I11</f>
        <v>i4</v>
      </c>
      <c r="C1079" s="1" t="str">
        <f aca="false">G6</f>
        <v>d2</v>
      </c>
      <c r="R1079" s="3" t="n">
        <v>49</v>
      </c>
      <c r="S1079" s="3" t="n">
        <v>20</v>
      </c>
      <c r="T1079" s="3" t="n">
        <v>19</v>
      </c>
      <c r="V1079" s="2" t="str">
        <f aca="false">CONCATENATE("&lt;GAME day=""",Sheet1!R1079,""""," time=""","1905"""," away=""",Sheet1!S1079,""""," home=""",Sheet1!T1079,""""," /&gt;")</f>
        <v>&lt;GAME day="49" time="1905" away="20" home="19" /&gt;</v>
      </c>
      <c r="Y1079" s="2"/>
    </row>
    <row r="1080" customFormat="false" ht="14.65" hidden="false" customHeight="false" outlineLevel="0" collapsed="false">
      <c r="A1080" s="1" t="n">
        <v>49</v>
      </c>
      <c r="B1080" s="1" t="str">
        <f aca="false">I6</f>
        <v>d4</v>
      </c>
      <c r="C1080" s="1" t="str">
        <f aca="false">H6</f>
        <v>d3</v>
      </c>
      <c r="R1080" s="3" t="n">
        <v>49</v>
      </c>
      <c r="S1080" s="3" t="n">
        <v>30</v>
      </c>
      <c r="T1080" s="3" t="n">
        <v>22</v>
      </c>
      <c r="V1080" s="2" t="str">
        <f aca="false">CONCATENATE("&lt;GAME day=""",Sheet1!R1080,""""," time=""","1905"""," away=""",Sheet1!S1080,""""," home=""",Sheet1!T1080,""""," /&gt;")</f>
        <v>&lt;GAME day="49" time="1905" away="30" home="22" /&gt;</v>
      </c>
      <c r="Y1080" s="2"/>
    </row>
    <row r="1081" customFormat="false" ht="14.65" hidden="false" customHeight="false" outlineLevel="0" collapsed="false">
      <c r="A1081" s="1" t="n">
        <v>49</v>
      </c>
      <c r="B1081" s="1" t="str">
        <f aca="false">I7</f>
        <v>e4</v>
      </c>
      <c r="C1081" s="1" t="str">
        <f aca="false">G7</f>
        <v>e2</v>
      </c>
      <c r="R1081" s="3" t="n">
        <v>49</v>
      </c>
      <c r="S1081" s="3" t="n">
        <v>21</v>
      </c>
      <c r="T1081" s="3" t="n">
        <v>23</v>
      </c>
      <c r="V1081" s="2" t="str">
        <f aca="false">CONCATENATE("&lt;GAME day=""",Sheet1!R1081,""""," time=""","1905"""," away=""",Sheet1!S1081,""""," home=""",Sheet1!T1081,""""," /&gt;")</f>
        <v>&lt;GAME day="49" time="1905" away="21" home="23" /&gt;</v>
      </c>
      <c r="Y1081" s="2"/>
    </row>
    <row r="1082" customFormat="false" ht="14.65" hidden="false" customHeight="false" outlineLevel="0" collapsed="false">
      <c r="A1082" s="1" t="n">
        <v>49</v>
      </c>
      <c r="B1082" s="1" t="str">
        <f aca="false">F7</f>
        <v>e1</v>
      </c>
      <c r="C1082" s="1" t="str">
        <f aca="false">H7</f>
        <v>e3</v>
      </c>
      <c r="R1082" s="3" t="n">
        <v>49</v>
      </c>
      <c r="S1082" s="3" t="n">
        <v>24</v>
      </c>
      <c r="T1082" s="3" t="n">
        <v>25</v>
      </c>
      <c r="V1082" s="2" t="str">
        <f aca="false">CONCATENATE("&lt;GAME day=""",Sheet1!R1082,""""," time=""","1905"""," away=""",Sheet1!S1082,""""," home=""",Sheet1!T1082,""""," /&gt;")</f>
        <v>&lt;GAME day="49" time="1905" away="24" home="25" /&gt;</v>
      </c>
      <c r="Y1082" s="2"/>
    </row>
    <row r="1083" customFormat="false" ht="14.65" hidden="false" customHeight="false" outlineLevel="0" collapsed="false">
      <c r="A1083" s="1" t="n">
        <v>49</v>
      </c>
      <c r="B1083" s="1" t="str">
        <f aca="false">J8</f>
        <v>f5</v>
      </c>
      <c r="C1083" s="1" t="str">
        <f aca="false">F8</f>
        <v>f1</v>
      </c>
      <c r="R1083" s="3" t="n">
        <v>49</v>
      </c>
      <c r="S1083" s="3" t="n">
        <v>28</v>
      </c>
      <c r="T1083" s="3" t="n">
        <v>27</v>
      </c>
      <c r="V1083" s="2" t="str">
        <f aca="false">CONCATENATE("&lt;GAME day=""",Sheet1!R1083,""""," time=""","1905"""," away=""",Sheet1!S1083,""""," home=""",Sheet1!T1083,""""," /&gt;")</f>
        <v>&lt;GAME day="49" time="1905" away="28" home="27" /&gt;</v>
      </c>
      <c r="Y1083" s="2"/>
    </row>
    <row r="1084" customFormat="false" ht="14.65" hidden="false" customHeight="false" outlineLevel="0" collapsed="false">
      <c r="A1084" s="1" t="n">
        <v>49</v>
      </c>
      <c r="B1084" s="1" t="str">
        <f aca="false">I3</f>
        <v>a4</v>
      </c>
      <c r="C1084" s="1" t="str">
        <f aca="false">G8</f>
        <v>f2</v>
      </c>
      <c r="R1084" s="3" t="n">
        <v>49</v>
      </c>
      <c r="S1084" s="3" t="n">
        <v>26</v>
      </c>
      <c r="T1084" s="3" t="n">
        <v>29</v>
      </c>
      <c r="V1084" s="2" t="str">
        <f aca="false">CONCATENATE("&lt;GAME day=""",Sheet1!R1084,""""," time=""","1905"""," away=""",Sheet1!S1084,""""," home=""",Sheet1!T1084,""""," /&gt;")</f>
        <v>&lt;GAME day="49" time="1905" away="26" home="29" /&gt;</v>
      </c>
      <c r="Y1084" s="2"/>
    </row>
    <row r="1085" customFormat="false" ht="14.65" hidden="false" customHeight="false" outlineLevel="0" collapsed="false">
      <c r="A1085" s="1" t="n">
        <v>49</v>
      </c>
      <c r="B1085" s="1" t="str">
        <f aca="false">H8</f>
        <v>f3</v>
      </c>
      <c r="C1085" s="1" t="str">
        <f aca="false">I8</f>
        <v>f4</v>
      </c>
      <c r="R1085" s="3" t="n">
        <v>49</v>
      </c>
      <c r="S1085" s="3" t="n">
        <v>2</v>
      </c>
      <c r="T1085" s="3" t="n">
        <v>31</v>
      </c>
      <c r="V1085" s="2" t="str">
        <f aca="false">CONCATENATE("&lt;GAME day=""",Sheet1!R1085,""""," time=""","1905"""," away=""",Sheet1!S1085,""""," home=""",Sheet1!T1085,""""," /&gt;")</f>
        <v>&lt;GAME day="49" time="1905" away="2" home="31" /&gt;</v>
      </c>
      <c r="Y1085" s="2"/>
    </row>
    <row r="1086" customFormat="false" ht="14.65" hidden="false" customHeight="false" outlineLevel="0" collapsed="false">
      <c r="A1086" s="1" t="n">
        <v>49</v>
      </c>
      <c r="B1086" s="1" t="str">
        <f aca="false">F9</f>
        <v>g1</v>
      </c>
      <c r="C1086" s="1" t="str">
        <f aca="false">H9</f>
        <v>g3</v>
      </c>
      <c r="R1086" s="3" t="n">
        <v>49</v>
      </c>
      <c r="S1086" s="3" t="n">
        <v>34</v>
      </c>
      <c r="T1086" s="3" t="n">
        <v>32</v>
      </c>
      <c r="V1086" s="2" t="str">
        <f aca="false">CONCATENATE("&lt;GAME day=""",Sheet1!R1086,""""," time=""","1905"""," away=""",Sheet1!S1086,""""," home=""",Sheet1!T1086,""""," /&gt;")</f>
        <v>&lt;GAME day="49" time="1905" away="34" home="32" /&gt;</v>
      </c>
      <c r="Y1086" s="2"/>
    </row>
    <row r="1087" customFormat="false" ht="14.65" hidden="false" customHeight="false" outlineLevel="0" collapsed="false">
      <c r="A1087" s="1" t="n">
        <v>49</v>
      </c>
      <c r="B1087" s="1" t="str">
        <f aca="false">G9</f>
        <v>g2</v>
      </c>
      <c r="C1087" s="1" t="str">
        <f aca="false">I9</f>
        <v>g4</v>
      </c>
      <c r="R1087" s="3" t="n">
        <v>49</v>
      </c>
      <c r="S1087" s="3" t="n">
        <v>33</v>
      </c>
      <c r="T1087" s="3" t="n">
        <v>35</v>
      </c>
      <c r="V1087" s="2" t="str">
        <f aca="false">CONCATENATE("&lt;GAME day=""",Sheet1!R1087,""""," time=""","1905"""," away=""",Sheet1!S1087,""""," home=""",Sheet1!T1087,""""," /&gt;")</f>
        <v>&lt;GAME day="49" time="1905" away="33" home="35" /&gt;</v>
      </c>
      <c r="Y1087" s="2"/>
    </row>
    <row r="1088" customFormat="false" ht="14.65" hidden="false" customHeight="false" outlineLevel="0" collapsed="false">
      <c r="A1088" s="1" t="n">
        <v>49</v>
      </c>
      <c r="B1088" s="1" t="str">
        <f aca="false">G4</f>
        <v>b2</v>
      </c>
      <c r="C1088" s="1" t="str">
        <f aca="false">J9</f>
        <v>g5</v>
      </c>
      <c r="R1088" s="3" t="n">
        <v>49</v>
      </c>
      <c r="S1088" s="3" t="n">
        <v>39</v>
      </c>
      <c r="T1088" s="3" t="n">
        <v>37</v>
      </c>
      <c r="V1088" s="2" t="str">
        <f aca="false">CONCATENATE("&lt;GAME day=""",Sheet1!R1088,""""," time=""","1905"""," away=""",Sheet1!S1088,""""," home=""",Sheet1!T1088,""""," /&gt;")</f>
        <v>&lt;GAME day="49" time="1905" away="39" home="37" /&gt;</v>
      </c>
      <c r="Y1088" s="2"/>
    </row>
    <row r="1089" customFormat="false" ht="14.65" hidden="false" customHeight="false" outlineLevel="0" collapsed="false">
      <c r="A1089" s="1" t="n">
        <v>49</v>
      </c>
      <c r="B1089" s="1" t="str">
        <f aca="false">I5</f>
        <v>c4</v>
      </c>
      <c r="C1089" s="1" t="str">
        <f aca="false">G10</f>
        <v>h2</v>
      </c>
      <c r="R1089" s="3" t="n">
        <v>49</v>
      </c>
      <c r="S1089" s="3" t="n">
        <v>36</v>
      </c>
      <c r="T1089" s="3" t="n">
        <v>38</v>
      </c>
      <c r="V1089" s="2" t="str">
        <f aca="false">CONCATENATE("&lt;GAME day=""",Sheet1!R1089,""""," time=""","1905"""," away=""",Sheet1!S1089,""""," home=""",Sheet1!T1089,""""," /&gt;")</f>
        <v>&lt;GAME day="49" time="1905" away="36" home="38" /&gt;</v>
      </c>
      <c r="Y1089" s="2"/>
    </row>
    <row r="1090" customFormat="false" ht="14.65" hidden="false" customHeight="false" outlineLevel="0" collapsed="false">
      <c r="A1090" s="1" t="n">
        <v>49</v>
      </c>
      <c r="B1090" s="1" t="str">
        <f aca="false">H10</f>
        <v>h3</v>
      </c>
      <c r="C1090" s="1" t="str">
        <f aca="false">I10</f>
        <v>h4</v>
      </c>
      <c r="R1090" s="3" t="n">
        <v>49</v>
      </c>
      <c r="S1090" s="3" t="n">
        <v>8</v>
      </c>
      <c r="T1090" s="3" t="n">
        <v>40</v>
      </c>
      <c r="V1090" s="2" t="str">
        <f aca="false">CONCATENATE("&lt;GAME day=""",Sheet1!R1090,""""," time=""","1905"""," away=""",Sheet1!S1090,""""," home=""",Sheet1!T1090,""""," /&gt;")</f>
        <v>&lt;GAME day="49" time="1905" away="8" home="40" /&gt;</v>
      </c>
      <c r="Y1090" s="2"/>
    </row>
    <row r="1091" customFormat="false" ht="14.65" hidden="false" customHeight="false" outlineLevel="0" collapsed="false">
      <c r="A1091" s="1" t="n">
        <v>49</v>
      </c>
      <c r="B1091" s="1" t="str">
        <f aca="false">F10</f>
        <v>h1</v>
      </c>
      <c r="C1091" s="1" t="str">
        <f aca="false">J10</f>
        <v>h5</v>
      </c>
      <c r="R1091" s="3" t="n">
        <v>49</v>
      </c>
      <c r="S1091" s="3" t="n">
        <v>42</v>
      </c>
      <c r="T1091" s="3" t="n">
        <v>41</v>
      </c>
      <c r="V1091" s="2" t="str">
        <f aca="false">CONCATENATE("&lt;GAME day=""",Sheet1!R1091,""""," time=""","1905"""," away=""",Sheet1!S1091,""""," home=""",Sheet1!T1091,""""," /&gt;")</f>
        <v>&lt;GAME day="49" time="1905" away="42" home="41" /&gt;</v>
      </c>
      <c r="Y1091" s="2"/>
    </row>
    <row r="1092" customFormat="false" ht="14.65" hidden="false" customHeight="false" outlineLevel="0" collapsed="false">
      <c r="A1092" s="1" t="n">
        <v>49</v>
      </c>
      <c r="B1092" s="1" t="str">
        <f aca="false">F11</f>
        <v>i1</v>
      </c>
      <c r="C1092" s="1" t="str">
        <f aca="false">G11</f>
        <v>i2</v>
      </c>
      <c r="R1092" s="3" t="n">
        <v>49</v>
      </c>
      <c r="S1092" s="3" t="n">
        <v>11</v>
      </c>
      <c r="T1092" s="3" t="n">
        <v>43</v>
      </c>
      <c r="V1092" s="2" t="str">
        <f aca="false">CONCATENATE("&lt;GAME day=""",Sheet1!R1092,""""," time=""","1905"""," away=""",Sheet1!S1092,""""," home=""",Sheet1!T1092,""""," /&gt;")</f>
        <v>&lt;GAME day="49" time="1905" away="11" home="43" /&gt;</v>
      </c>
      <c r="Y1092" s="2"/>
    </row>
    <row r="1093" customFormat="false" ht="14.65" hidden="false" customHeight="false" outlineLevel="0" collapsed="false">
      <c r="A1093" s="1" t="n">
        <v>49</v>
      </c>
      <c r="B1093" s="1" t="str">
        <f aca="false">H11</f>
        <v>i3</v>
      </c>
      <c r="C1093" s="1" t="str">
        <f aca="false">J11</f>
        <v>i5</v>
      </c>
      <c r="R1093" s="3" t="n">
        <v>49</v>
      </c>
      <c r="S1093" s="3" t="n">
        <v>44</v>
      </c>
      <c r="T1093" s="3" t="n">
        <v>45</v>
      </c>
      <c r="V1093" s="2" t="str">
        <f aca="false">CONCATENATE("&lt;GAME day=""",Sheet1!R1093,""""," time=""","1905"""," away=""",Sheet1!S1093,""""," home=""",Sheet1!T1093,""""," /&gt;")</f>
        <v>&lt;GAME day="49" time="1905" away="44" home="45" /&gt;</v>
      </c>
      <c r="Y1093" s="2"/>
    </row>
    <row r="1094" customFormat="false" ht="14.65" hidden="false" customHeight="false" outlineLevel="0" collapsed="false">
      <c r="A1094" s="1" t="n">
        <v>49</v>
      </c>
      <c r="B1094" s="1" t="str">
        <f aca="false">I12</f>
        <v>j4</v>
      </c>
      <c r="C1094" s="1" t="str">
        <f aca="false">F12</f>
        <v>j1</v>
      </c>
      <c r="R1094" s="3" t="n">
        <v>49</v>
      </c>
      <c r="S1094" s="3" t="n">
        <v>17</v>
      </c>
      <c r="T1094" s="3" t="n">
        <v>46</v>
      </c>
      <c r="V1094" s="2" t="str">
        <f aca="false">CONCATENATE("&lt;GAME day=""",Sheet1!R1094,""""," time=""","1905"""," away=""",Sheet1!S1094,""""," home=""",Sheet1!T1094,""""," /&gt;")</f>
        <v>&lt;GAME day="49" time="1905" away="17" home="46" /&gt;</v>
      </c>
      <c r="Y1094" s="2"/>
    </row>
    <row r="1095" customFormat="false" ht="14.65" hidden="false" customHeight="false" outlineLevel="0" collapsed="false">
      <c r="A1095" s="1" t="n">
        <v>49</v>
      </c>
      <c r="B1095" s="1" t="str">
        <f aca="false">J7</f>
        <v>e5</v>
      </c>
      <c r="C1095" s="1" t="str">
        <f aca="false">H12</f>
        <v>j3</v>
      </c>
      <c r="R1095" s="3" t="n">
        <v>49</v>
      </c>
      <c r="S1095" s="3" t="n">
        <v>47</v>
      </c>
      <c r="T1095" s="3" t="n">
        <v>48</v>
      </c>
      <c r="V1095" s="2" t="str">
        <f aca="false">CONCATENATE("&lt;GAME day=""",Sheet1!R1095,""""," time=""","1905"""," away=""",Sheet1!S1095,""""," home=""",Sheet1!T1095,""""," /&gt;")</f>
        <v>&lt;GAME day="49" time="1905" away="47" home="48" /&gt;</v>
      </c>
      <c r="Y1095" s="2"/>
    </row>
    <row r="1096" customFormat="false" ht="14.65" hidden="false" customHeight="false" outlineLevel="0" collapsed="false">
      <c r="A1096" s="1" t="n">
        <v>49</v>
      </c>
      <c r="B1096" s="1" t="str">
        <f aca="false">G12</f>
        <v>j2</v>
      </c>
      <c r="C1096" s="1" t="str">
        <f aca="false">J12</f>
        <v>j5</v>
      </c>
      <c r="R1096" s="3" t="n">
        <v>49</v>
      </c>
      <c r="S1096" s="3" t="n">
        <v>50</v>
      </c>
      <c r="T1096" s="3" t="n">
        <v>49</v>
      </c>
      <c r="V1096" s="2" t="str">
        <f aca="false">CONCATENATE("&lt;GAME day=""",Sheet1!R1096,""""," time=""","1905"""," away=""",Sheet1!S1096,""""," home=""",Sheet1!T1096,""""," /&gt;")</f>
        <v>&lt;GAME day="49" time="1905" away="50" home="49" /&gt;</v>
      </c>
      <c r="Y1096" s="2"/>
    </row>
    <row r="1097" customFormat="false" ht="14.65" hidden="false" customHeight="false" outlineLevel="0" collapsed="false">
      <c r="A1097" s="1" t="n">
        <v>50</v>
      </c>
      <c r="B1097" s="1" t="str">
        <f aca="false">J4</f>
        <v>b5</v>
      </c>
      <c r="C1097" s="1" t="str">
        <f aca="false">F3</f>
        <v>a1</v>
      </c>
      <c r="R1097" s="3" t="n">
        <v>50</v>
      </c>
      <c r="S1097" s="3" t="n">
        <v>11</v>
      </c>
      <c r="T1097" s="3" t="n">
        <v>6</v>
      </c>
      <c r="V1097" s="2" t="str">
        <f aca="false">CONCATENATE("&lt;GAME day=""",Sheet1!R1097,""""," time=""","1905"""," away=""",Sheet1!S1097,""""," home=""",Sheet1!T1097,""""," /&gt;")</f>
        <v>&lt;GAME day="50" time="1905" away="11" home="6" /&gt;</v>
      </c>
      <c r="Y1097" s="2"/>
    </row>
    <row r="1098" customFormat="false" ht="14.65" hidden="false" customHeight="false" outlineLevel="0" collapsed="false">
      <c r="A1098" s="1" t="n">
        <v>50</v>
      </c>
      <c r="B1098" s="1" t="str">
        <f aca="false">I4</f>
        <v>b4</v>
      </c>
      <c r="C1098" s="1" t="str">
        <f aca="false">G3</f>
        <v>a2</v>
      </c>
      <c r="R1098" s="3" t="n">
        <v>50</v>
      </c>
      <c r="S1098" s="3" t="n">
        <v>15</v>
      </c>
      <c r="T1098" s="3" t="n">
        <v>7</v>
      </c>
      <c r="V1098" s="2" t="str">
        <f aca="false">CONCATENATE("&lt;GAME day=""",Sheet1!R1098,""""," time=""","1905"""," away=""",Sheet1!S1098,""""," home=""",Sheet1!T1098,""""," /&gt;")</f>
        <v>&lt;GAME day="50" time="1905" away="15" home="7" /&gt;</v>
      </c>
      <c r="Y1098" s="2"/>
    </row>
    <row r="1099" customFormat="false" ht="14.65" hidden="false" customHeight="false" outlineLevel="0" collapsed="false">
      <c r="A1099" s="1" t="n">
        <v>50</v>
      </c>
      <c r="B1099" s="1" t="str">
        <f aca="false">H4</f>
        <v>b3</v>
      </c>
      <c r="C1099" s="1" t="str">
        <f aca="false">H3</f>
        <v>a3</v>
      </c>
      <c r="R1099" s="3" t="n">
        <v>50</v>
      </c>
      <c r="S1099" s="3" t="n">
        <v>13</v>
      </c>
      <c r="T1099" s="3" t="n">
        <v>8</v>
      </c>
      <c r="V1099" s="2" t="str">
        <f aca="false">CONCATENATE("&lt;GAME day=""",Sheet1!R1099,""""," time=""","1905"""," away=""",Sheet1!S1099,""""," home=""",Sheet1!T1099,""""," /&gt;")</f>
        <v>&lt;GAME day="50" time="1905" away="13" home="8" /&gt;</v>
      </c>
      <c r="Y1099" s="2"/>
    </row>
    <row r="1100" customFormat="false" ht="14.65" hidden="false" customHeight="false" outlineLevel="0" collapsed="false">
      <c r="A1100" s="1" t="n">
        <v>50</v>
      </c>
      <c r="B1100" s="1" t="str">
        <f aca="false">F4</f>
        <v>b1</v>
      </c>
      <c r="C1100" s="1" t="str">
        <f aca="false">I3</f>
        <v>a4</v>
      </c>
      <c r="R1100" s="3" t="n">
        <v>50</v>
      </c>
      <c r="S1100" s="3" t="n">
        <v>14</v>
      </c>
      <c r="T1100" s="3" t="n">
        <v>9</v>
      </c>
      <c r="V1100" s="2" t="str">
        <f aca="false">CONCATENATE("&lt;GAME day=""",Sheet1!R1100,""""," time=""","1905"""," away=""",Sheet1!S1100,""""," home=""",Sheet1!T1100,""""," /&gt;")</f>
        <v>&lt;GAME day="50" time="1905" away="14" home="9" /&gt;</v>
      </c>
      <c r="Y1100" s="2"/>
    </row>
    <row r="1101" customFormat="false" ht="14.65" hidden="false" customHeight="false" outlineLevel="0" collapsed="false">
      <c r="A1101" s="1" t="n">
        <v>50</v>
      </c>
      <c r="B1101" s="1" t="str">
        <f aca="false">G4</f>
        <v>b2</v>
      </c>
      <c r="C1101" s="1" t="str">
        <f aca="false">J3</f>
        <v>a5</v>
      </c>
      <c r="R1101" s="3" t="n">
        <v>50</v>
      </c>
      <c r="S1101" s="3" t="n">
        <v>12</v>
      </c>
      <c r="T1101" s="3" t="n">
        <v>10</v>
      </c>
      <c r="V1101" s="2" t="str">
        <f aca="false">CONCATENATE("&lt;GAME day=""",Sheet1!R1101,""""," time=""","1905"""," away=""",Sheet1!S1101,""""," home=""",Sheet1!T1101,""""," /&gt;")</f>
        <v>&lt;GAME day="50" time="1905" away="12" home="10" /&gt;</v>
      </c>
      <c r="Y1101" s="2"/>
    </row>
    <row r="1102" customFormat="false" ht="14.65" hidden="false" customHeight="false" outlineLevel="0" collapsed="false">
      <c r="A1102" s="1" t="n">
        <v>50</v>
      </c>
      <c r="B1102" s="1" t="str">
        <f aca="false">G10</f>
        <v>h2</v>
      </c>
      <c r="C1102" s="1" t="str">
        <f aca="false">F5</f>
        <v>c1</v>
      </c>
      <c r="R1102" s="3" t="n">
        <v>50</v>
      </c>
      <c r="S1102" s="3" t="n">
        <v>20</v>
      </c>
      <c r="T1102" s="3" t="n">
        <v>16</v>
      </c>
      <c r="V1102" s="2" t="str">
        <f aca="false">CONCATENATE("&lt;GAME day=""",Sheet1!R1102,""""," time=""","1905"""," away=""",Sheet1!S1102,""""," home=""",Sheet1!T1102,""""," /&gt;")</f>
        <v>&lt;GAME day="50" time="1905" away="20" home="16" /&gt;</v>
      </c>
      <c r="Y1102" s="2"/>
    </row>
    <row r="1103" customFormat="false" ht="14.65" hidden="false" customHeight="false" outlineLevel="0" collapsed="false">
      <c r="A1103" s="1" t="n">
        <v>50</v>
      </c>
      <c r="B1103" s="1" t="str">
        <f aca="false">G5</f>
        <v>c2</v>
      </c>
      <c r="C1103" s="1" t="str">
        <f aca="false">H5</f>
        <v>c3</v>
      </c>
      <c r="R1103" s="3" t="n">
        <v>50</v>
      </c>
      <c r="S1103" s="3" t="n">
        <v>17</v>
      </c>
      <c r="T1103" s="3" t="n">
        <v>18</v>
      </c>
      <c r="V1103" s="2" t="str">
        <f aca="false">CONCATENATE("&lt;GAME day=""",Sheet1!R1103,""""," time=""","1905"""," away=""",Sheet1!S1103,""""," home=""",Sheet1!T1103,""""," /&gt;")</f>
        <v>&lt;GAME day="50" time="1905" away="17" home="18" /&gt;</v>
      </c>
      <c r="Y1103" s="2"/>
    </row>
    <row r="1104" customFormat="false" ht="14.65" hidden="false" customHeight="false" outlineLevel="0" collapsed="false">
      <c r="A1104" s="1" t="n">
        <v>50</v>
      </c>
      <c r="B1104" s="1" t="str">
        <f aca="false">I5</f>
        <v>c4</v>
      </c>
      <c r="C1104" s="1" t="str">
        <f aca="false">J5</f>
        <v>c5</v>
      </c>
      <c r="R1104" s="3" t="n">
        <v>50</v>
      </c>
      <c r="S1104" s="3" t="n">
        <v>46</v>
      </c>
      <c r="T1104" s="3" t="n">
        <v>19</v>
      </c>
      <c r="V1104" s="2" t="str">
        <f aca="false">CONCATENATE("&lt;GAME day=""",Sheet1!R1104,""""," time=""","1905"""," away=""",Sheet1!S1104,""""," home=""",Sheet1!T1104,""""," /&gt;")</f>
        <v>&lt;GAME day="50" time="1905" away="46" home="19" /&gt;</v>
      </c>
      <c r="Y1104" s="2"/>
    </row>
    <row r="1105" customFormat="false" ht="14.65" hidden="false" customHeight="false" outlineLevel="0" collapsed="false">
      <c r="A1105" s="1" t="n">
        <v>50</v>
      </c>
      <c r="B1105" s="1" t="str">
        <f aca="false">F7</f>
        <v>e1</v>
      </c>
      <c r="C1105" s="1" t="str">
        <f aca="false">F6</f>
        <v>d1</v>
      </c>
      <c r="R1105" s="3" t="n">
        <v>50</v>
      </c>
      <c r="S1105" s="3" t="n">
        <v>3</v>
      </c>
      <c r="T1105" s="3" t="n">
        <v>21</v>
      </c>
      <c r="V1105" s="2" t="str">
        <f aca="false">CONCATENATE("&lt;GAME day=""",Sheet1!R1105,""""," time=""","1905"""," away=""",Sheet1!S1105,""""," home=""",Sheet1!T1105,""""," /&gt;")</f>
        <v>&lt;GAME day="50" time="1905" away="3" home="21" /&gt;</v>
      </c>
      <c r="Y1105" s="2"/>
    </row>
    <row r="1106" customFormat="false" ht="14.65" hidden="false" customHeight="false" outlineLevel="0" collapsed="false">
      <c r="A1106" s="1" t="n">
        <v>50</v>
      </c>
      <c r="B1106" s="1" t="str">
        <f aca="false">H7</f>
        <v>e3</v>
      </c>
      <c r="C1106" s="1" t="str">
        <f aca="false">G6</f>
        <v>d2</v>
      </c>
      <c r="R1106" s="3" t="n">
        <v>50</v>
      </c>
      <c r="S1106" s="3" t="n">
        <v>4</v>
      </c>
      <c r="T1106" s="3" t="n">
        <v>22</v>
      </c>
      <c r="V1106" s="2" t="str">
        <f aca="false">CONCATENATE("&lt;GAME day=""",Sheet1!R1106,""""," time=""","1905"""," away=""",Sheet1!S1106,""""," home=""",Sheet1!T1106,""""," /&gt;")</f>
        <v>&lt;GAME day="50" time="1905" away="4" home="22" /&gt;</v>
      </c>
      <c r="Y1106" s="2"/>
    </row>
    <row r="1107" customFormat="false" ht="14.65" hidden="false" customHeight="false" outlineLevel="0" collapsed="false">
      <c r="A1107" s="1" t="n">
        <v>50</v>
      </c>
      <c r="B1107" s="1" t="str">
        <f aca="false">J7</f>
        <v>e5</v>
      </c>
      <c r="C1107" s="1" t="str">
        <f aca="false">H6</f>
        <v>d3</v>
      </c>
      <c r="R1107" s="3" t="n">
        <v>50</v>
      </c>
      <c r="S1107" s="3" t="n">
        <v>2</v>
      </c>
      <c r="T1107" s="3" t="n">
        <v>23</v>
      </c>
      <c r="V1107" s="2" t="str">
        <f aca="false">CONCATENATE("&lt;GAME day=""",Sheet1!R1107,""""," time=""","1905"""," away=""",Sheet1!S1107,""""," home=""",Sheet1!T1107,""""," /&gt;")</f>
        <v>&lt;GAME day="50" time="1905" away="2" home="23" /&gt;</v>
      </c>
      <c r="Y1107" s="2"/>
    </row>
    <row r="1108" customFormat="false" ht="14.65" hidden="false" customHeight="false" outlineLevel="0" collapsed="false">
      <c r="A1108" s="1" t="n">
        <v>50</v>
      </c>
      <c r="B1108" s="1" t="str">
        <f aca="false">G7</f>
        <v>e2</v>
      </c>
      <c r="C1108" s="1" t="str">
        <f aca="false">I6</f>
        <v>d4</v>
      </c>
      <c r="R1108" s="3" t="n">
        <v>50</v>
      </c>
      <c r="S1108" s="3" t="n">
        <v>5</v>
      </c>
      <c r="T1108" s="3" t="n">
        <v>24</v>
      </c>
      <c r="V1108" s="2" t="str">
        <f aca="false">CONCATENATE("&lt;GAME day=""",Sheet1!R1108,""""," time=""","1905"""," away=""",Sheet1!S1108,""""," home=""",Sheet1!T1108,""""," /&gt;")</f>
        <v>&lt;GAME day="50" time="1905" away="5" home="24" /&gt;</v>
      </c>
      <c r="Y1108" s="2"/>
    </row>
    <row r="1109" customFormat="false" ht="14.65" hidden="false" customHeight="false" outlineLevel="0" collapsed="false">
      <c r="A1109" s="1" t="n">
        <v>50</v>
      </c>
      <c r="B1109" s="1" t="str">
        <f aca="false">I7</f>
        <v>e4</v>
      </c>
      <c r="C1109" s="1" t="str">
        <f aca="false">J6</f>
        <v>d5</v>
      </c>
      <c r="R1109" s="3" t="n">
        <v>50</v>
      </c>
      <c r="S1109" s="3" t="n">
        <v>1</v>
      </c>
      <c r="T1109" s="3" t="n">
        <v>25</v>
      </c>
      <c r="V1109" s="2" t="str">
        <f aca="false">CONCATENATE("&lt;GAME day=""",Sheet1!R1109,""""," time=""","1905"""," away=""",Sheet1!S1109,""""," home=""",Sheet1!T1109,""""," /&gt;")</f>
        <v>&lt;GAME day="50" time="1905" away="1" home="25" /&gt;</v>
      </c>
      <c r="Y1109" s="2"/>
    </row>
    <row r="1110" customFormat="false" ht="14.65" hidden="false" customHeight="false" outlineLevel="0" collapsed="false">
      <c r="A1110" s="1" t="n">
        <v>50</v>
      </c>
      <c r="B1110" s="1" t="str">
        <f aca="false">F9</f>
        <v>g1</v>
      </c>
      <c r="C1110" s="1" t="str">
        <f aca="false">F8</f>
        <v>f1</v>
      </c>
      <c r="R1110" s="3" t="n">
        <v>50</v>
      </c>
      <c r="S1110" s="3" t="n">
        <v>35</v>
      </c>
      <c r="T1110" s="3" t="n">
        <v>26</v>
      </c>
      <c r="V1110" s="2" t="str">
        <f aca="false">CONCATENATE("&lt;GAME day=""",Sheet1!R1110,""""," time=""","1905"""," away=""",Sheet1!S1110,""""," home=""",Sheet1!T1110,""""," /&gt;")</f>
        <v>&lt;GAME day="50" time="1905" away="35" home="26" /&gt;</v>
      </c>
      <c r="Y1110" s="2"/>
    </row>
    <row r="1111" customFormat="false" ht="14.65" hidden="false" customHeight="false" outlineLevel="0" collapsed="false">
      <c r="A1111" s="1" t="n">
        <v>50</v>
      </c>
      <c r="B1111" s="1" t="str">
        <f aca="false">H9</f>
        <v>g3</v>
      </c>
      <c r="C1111" s="1" t="str">
        <f aca="false">G8</f>
        <v>f2</v>
      </c>
      <c r="R1111" s="3" t="n">
        <v>50</v>
      </c>
      <c r="S1111" s="3" t="n">
        <v>33</v>
      </c>
      <c r="T1111" s="3" t="n">
        <v>27</v>
      </c>
      <c r="V1111" s="2" t="str">
        <f aca="false">CONCATENATE("&lt;GAME day=""",Sheet1!R1111,""""," time=""","1905"""," away=""",Sheet1!S1111,""""," home=""",Sheet1!T1111,""""," /&gt;")</f>
        <v>&lt;GAME day="50" time="1905" away="33" home="27" /&gt;</v>
      </c>
      <c r="Y1111" s="2"/>
    </row>
    <row r="1112" customFormat="false" ht="14.65" hidden="false" customHeight="false" outlineLevel="0" collapsed="false">
      <c r="A1112" s="1" t="n">
        <v>50</v>
      </c>
      <c r="B1112" s="1" t="str">
        <f aca="false">J9</f>
        <v>g5</v>
      </c>
      <c r="C1112" s="1" t="str">
        <f aca="false">H8</f>
        <v>f3</v>
      </c>
      <c r="R1112" s="3" t="n">
        <v>50</v>
      </c>
      <c r="S1112" s="3" t="n">
        <v>31</v>
      </c>
      <c r="T1112" s="3" t="n">
        <v>28</v>
      </c>
      <c r="V1112" s="2" t="str">
        <f aca="false">CONCATENATE("&lt;GAME day=""",Sheet1!R1112,""""," time=""","1905"""," away=""",Sheet1!S1112,""""," home=""",Sheet1!T1112,""""," /&gt;")</f>
        <v>&lt;GAME day="50" time="1905" away="31" home="28" /&gt;</v>
      </c>
      <c r="Y1112" s="2"/>
    </row>
    <row r="1113" customFormat="false" ht="14.65" hidden="false" customHeight="false" outlineLevel="0" collapsed="false">
      <c r="A1113" s="1" t="n">
        <v>50</v>
      </c>
      <c r="B1113" s="1" t="str">
        <f aca="false">G9</f>
        <v>g2</v>
      </c>
      <c r="C1113" s="1" t="str">
        <f aca="false">I8</f>
        <v>f4</v>
      </c>
      <c r="R1113" s="3" t="n">
        <v>50</v>
      </c>
      <c r="S1113" s="3" t="n">
        <v>34</v>
      </c>
      <c r="T1113" s="3" t="n">
        <v>29</v>
      </c>
      <c r="V1113" s="2" t="str">
        <f aca="false">CONCATENATE("&lt;GAME day=""",Sheet1!R1113,""""," time=""","1905"""," away=""",Sheet1!S1113,""""," home=""",Sheet1!T1113,""""," /&gt;")</f>
        <v>&lt;GAME day="50" time="1905" away="34" home="29" /&gt;</v>
      </c>
      <c r="Y1113" s="2"/>
    </row>
    <row r="1114" customFormat="false" ht="14.65" hidden="false" customHeight="false" outlineLevel="0" collapsed="false">
      <c r="A1114" s="1" t="n">
        <v>50</v>
      </c>
      <c r="B1114" s="1" t="str">
        <f aca="false">I9</f>
        <v>g4</v>
      </c>
      <c r="C1114" s="1" t="str">
        <f aca="false">J8</f>
        <v>f5</v>
      </c>
      <c r="R1114" s="3" t="n">
        <v>50</v>
      </c>
      <c r="S1114" s="3" t="n">
        <v>32</v>
      </c>
      <c r="T1114" s="3" t="n">
        <v>30</v>
      </c>
      <c r="V1114" s="2" t="str">
        <f aca="false">CONCATENATE("&lt;GAME day=""",Sheet1!R1114,""""," time=""","1905"""," away=""",Sheet1!S1114,""""," home=""",Sheet1!T1114,""""," /&gt;")</f>
        <v>&lt;GAME day="50" time="1905" away="32" home="30" /&gt;</v>
      </c>
      <c r="Y1114" s="2"/>
    </row>
    <row r="1115" customFormat="false" ht="14.65" hidden="false" customHeight="false" outlineLevel="0" collapsed="false">
      <c r="A1115" s="1" t="n">
        <v>50</v>
      </c>
      <c r="B1115" s="1" t="str">
        <f aca="false">J10</f>
        <v>h5</v>
      </c>
      <c r="C1115" s="1" t="str">
        <f aca="false">F10</f>
        <v>h1</v>
      </c>
      <c r="R1115" s="3" t="n">
        <v>50</v>
      </c>
      <c r="S1115" s="3" t="n">
        <v>41</v>
      </c>
      <c r="T1115" s="3" t="n">
        <v>36</v>
      </c>
      <c r="V1115" s="2" t="str">
        <f aca="false">CONCATENATE("&lt;GAME day=""",Sheet1!R1115,""""," time=""","1905"""," away=""",Sheet1!S1115,""""," home=""",Sheet1!T1115,""""," /&gt;")</f>
        <v>&lt;GAME day="50" time="1905" away="41" home="36" /&gt;</v>
      </c>
      <c r="Y1115" s="2"/>
    </row>
    <row r="1116" customFormat="false" ht="14.65" hidden="false" customHeight="false" outlineLevel="0" collapsed="false">
      <c r="A1116" s="1" t="n">
        <v>50</v>
      </c>
      <c r="B1116" s="1" t="str">
        <f aca="false">H10</f>
        <v>h3</v>
      </c>
      <c r="C1116" s="1" t="str">
        <f aca="false">I10</f>
        <v>h4</v>
      </c>
      <c r="R1116" s="3" t="n">
        <v>50</v>
      </c>
      <c r="S1116" s="3" t="n">
        <v>42</v>
      </c>
      <c r="T1116" s="3" t="n">
        <v>37</v>
      </c>
      <c r="V1116" s="2" t="str">
        <f aca="false">CONCATENATE("&lt;GAME day=""",Sheet1!R1116,""""," time=""","1905"""," away=""",Sheet1!S1116,""""," home=""",Sheet1!T1116,""""," /&gt;")</f>
        <v>&lt;GAME day="50" time="1905" away="42" home="37" /&gt;</v>
      </c>
      <c r="Y1116" s="2"/>
    </row>
    <row r="1117" customFormat="false" ht="14.65" hidden="false" customHeight="false" outlineLevel="0" collapsed="false">
      <c r="A1117" s="1" t="n">
        <v>50</v>
      </c>
      <c r="B1117" s="1" t="str">
        <f aca="false">J12</f>
        <v>j5</v>
      </c>
      <c r="C1117" s="1" t="str">
        <f aca="false">F11</f>
        <v>i1</v>
      </c>
      <c r="R1117" s="3" t="n">
        <v>50</v>
      </c>
      <c r="S1117" s="3" t="n">
        <v>44</v>
      </c>
      <c r="T1117" s="3" t="n">
        <v>38</v>
      </c>
      <c r="V1117" s="2" t="str">
        <f aca="false">CONCATENATE("&lt;GAME day=""",Sheet1!R1117,""""," time=""","1905"""," away=""",Sheet1!S1117,""""," home=""",Sheet1!T1117,""""," /&gt;")</f>
        <v>&lt;GAME day="50" time="1905" away="44" home="38" /&gt;</v>
      </c>
      <c r="Y1117" s="2"/>
    </row>
    <row r="1118" customFormat="false" ht="14.65" hidden="false" customHeight="false" outlineLevel="0" collapsed="false">
      <c r="A1118" s="1" t="n">
        <v>50</v>
      </c>
      <c r="B1118" s="1" t="str">
        <f aca="false">I12</f>
        <v>j4</v>
      </c>
      <c r="C1118" s="1" t="str">
        <f aca="false">G11</f>
        <v>i2</v>
      </c>
      <c r="R1118" s="3" t="n">
        <v>50</v>
      </c>
      <c r="S1118" s="3" t="n">
        <v>43</v>
      </c>
      <c r="T1118" s="3" t="n">
        <v>39</v>
      </c>
      <c r="V1118" s="2" t="str">
        <f aca="false">CONCATENATE("&lt;GAME day=""",Sheet1!R1118,""""," time=""","1905"""," away=""",Sheet1!S1118,""""," home=""",Sheet1!T1118,""""," /&gt;")</f>
        <v>&lt;GAME day="50" time="1905" away="43" home="39" /&gt;</v>
      </c>
      <c r="Y1118" s="2"/>
    </row>
    <row r="1119" customFormat="false" ht="14.65" hidden="false" customHeight="false" outlineLevel="0" collapsed="false">
      <c r="A1119" s="1" t="n">
        <v>50</v>
      </c>
      <c r="B1119" s="1" t="str">
        <f aca="false">H12</f>
        <v>j3</v>
      </c>
      <c r="C1119" s="1" t="str">
        <f aca="false">H11</f>
        <v>i3</v>
      </c>
      <c r="R1119" s="3" t="n">
        <v>50</v>
      </c>
      <c r="S1119" s="3" t="n">
        <v>45</v>
      </c>
      <c r="T1119" s="3" t="n">
        <v>40</v>
      </c>
      <c r="V1119" s="2" t="str">
        <f aca="false">CONCATENATE("&lt;GAME day=""",Sheet1!R1119,""""," time=""","1905"""," away=""",Sheet1!S1119,""""," home=""",Sheet1!T1119,""""," /&gt;")</f>
        <v>&lt;GAME day="50" time="1905" away="45" home="40" /&gt;</v>
      </c>
      <c r="Y1119" s="2"/>
    </row>
    <row r="1120" customFormat="false" ht="14.65" hidden="false" customHeight="false" outlineLevel="0" collapsed="false">
      <c r="A1120" s="1" t="n">
        <v>50</v>
      </c>
      <c r="B1120" s="1" t="str">
        <f aca="false">F12</f>
        <v>j1</v>
      </c>
      <c r="C1120" s="1" t="str">
        <f aca="false">I11</f>
        <v>i4</v>
      </c>
      <c r="R1120" s="3" t="n">
        <v>50</v>
      </c>
      <c r="S1120" s="3" t="n">
        <v>47</v>
      </c>
      <c r="T1120" s="3" t="n">
        <v>48</v>
      </c>
      <c r="V1120" s="2" t="str">
        <f aca="false">CONCATENATE("&lt;GAME day=""",Sheet1!R1120,""""," time=""","1905"""," away=""",Sheet1!S1120,""""," home=""",Sheet1!T1120,""""," /&gt;")</f>
        <v>&lt;GAME day="50" time="1905" away="47" home="48" /&gt;</v>
      </c>
      <c r="Y1120" s="2"/>
    </row>
    <row r="1121" customFormat="false" ht="14.65" hidden="false" customHeight="false" outlineLevel="0" collapsed="false">
      <c r="A1121" s="1" t="n">
        <v>50</v>
      </c>
      <c r="B1121" s="1" t="str">
        <f aca="false">G12</f>
        <v>j2</v>
      </c>
      <c r="C1121" s="1" t="str">
        <f aca="false">J11</f>
        <v>i5</v>
      </c>
      <c r="R1121" s="3" t="n">
        <v>50</v>
      </c>
      <c r="S1121" s="3" t="n">
        <v>49</v>
      </c>
      <c r="T1121" s="3" t="n">
        <v>50</v>
      </c>
      <c r="V1121" s="2" t="str">
        <f aca="false">CONCATENATE("&lt;GAME day=""",Sheet1!R1121,""""," time=""","1905"""," away=""",Sheet1!S1121,""""," home=""",Sheet1!T1121,""""," /&gt;")</f>
        <v>&lt;GAME day="50" time="1905" away="49" home="50" /&gt;</v>
      </c>
      <c r="Y1121" s="2"/>
    </row>
    <row r="1122" customFormat="false" ht="14.65" hidden="false" customHeight="false" outlineLevel="0" collapsed="false">
      <c r="A1122" s="1" t="n">
        <v>51</v>
      </c>
      <c r="B1122" s="1" t="str">
        <f aca="false">J4</f>
        <v>b5</v>
      </c>
      <c r="C1122" s="1" t="str">
        <f aca="false">F3</f>
        <v>a1</v>
      </c>
      <c r="R1122" s="3" t="n">
        <v>51</v>
      </c>
      <c r="S1122" s="3" t="n">
        <v>11</v>
      </c>
      <c r="T1122" s="3" t="n">
        <v>6</v>
      </c>
      <c r="V1122" s="2" t="str">
        <f aca="false">CONCATENATE("&lt;GAME day=""",Sheet1!R1122,""""," time=""","1905"""," away=""",Sheet1!S1122,""""," home=""",Sheet1!T1122,""""," /&gt;")</f>
        <v>&lt;GAME day="51" time="1905" away="11" home="6" /&gt;</v>
      </c>
      <c r="Y1122" s="2"/>
    </row>
    <row r="1123" customFormat="false" ht="14.65" hidden="false" customHeight="false" outlineLevel="0" collapsed="false">
      <c r="A1123" s="1" t="n">
        <v>51</v>
      </c>
      <c r="B1123" s="1" t="str">
        <f aca="false">I4</f>
        <v>b4</v>
      </c>
      <c r="C1123" s="1" t="str">
        <f aca="false">G3</f>
        <v>a2</v>
      </c>
      <c r="R1123" s="3" t="n">
        <v>51</v>
      </c>
      <c r="S1123" s="3" t="n">
        <v>15</v>
      </c>
      <c r="T1123" s="3" t="n">
        <v>7</v>
      </c>
      <c r="V1123" s="2" t="str">
        <f aca="false">CONCATENATE("&lt;GAME day=""",Sheet1!R1123,""""," time=""","1905"""," away=""",Sheet1!S1123,""""," home=""",Sheet1!T1123,""""," /&gt;")</f>
        <v>&lt;GAME day="51" time="1905" away="15" home="7" /&gt;</v>
      </c>
      <c r="Y1123" s="2"/>
    </row>
    <row r="1124" customFormat="false" ht="14.65" hidden="false" customHeight="false" outlineLevel="0" collapsed="false">
      <c r="A1124" s="1" t="n">
        <v>51</v>
      </c>
      <c r="B1124" s="1" t="str">
        <f aca="false">H4</f>
        <v>b3</v>
      </c>
      <c r="C1124" s="1" t="str">
        <f aca="false">H3</f>
        <v>a3</v>
      </c>
      <c r="R1124" s="3" t="n">
        <v>51</v>
      </c>
      <c r="S1124" s="3" t="n">
        <v>13</v>
      </c>
      <c r="T1124" s="3" t="n">
        <v>8</v>
      </c>
      <c r="V1124" s="2" t="str">
        <f aca="false">CONCATENATE("&lt;GAME day=""",Sheet1!R1124,""""," time=""","1905"""," away=""",Sheet1!S1124,""""," home=""",Sheet1!T1124,""""," /&gt;")</f>
        <v>&lt;GAME day="51" time="1905" away="13" home="8" /&gt;</v>
      </c>
      <c r="Y1124" s="2"/>
    </row>
    <row r="1125" customFormat="false" ht="14.65" hidden="false" customHeight="false" outlineLevel="0" collapsed="false">
      <c r="A1125" s="1" t="n">
        <v>51</v>
      </c>
      <c r="B1125" s="1" t="str">
        <f aca="false">F4</f>
        <v>b1</v>
      </c>
      <c r="C1125" s="1" t="str">
        <f aca="false">I3</f>
        <v>a4</v>
      </c>
      <c r="R1125" s="3" t="n">
        <v>51</v>
      </c>
      <c r="S1125" s="3" t="n">
        <v>14</v>
      </c>
      <c r="T1125" s="3" t="n">
        <v>9</v>
      </c>
      <c r="V1125" s="2" t="str">
        <f aca="false">CONCATENATE("&lt;GAME day=""",Sheet1!R1125,""""," time=""","1905"""," away=""",Sheet1!S1125,""""," home=""",Sheet1!T1125,""""," /&gt;")</f>
        <v>&lt;GAME day="51" time="1905" away="14" home="9" /&gt;</v>
      </c>
      <c r="Y1125" s="2"/>
    </row>
    <row r="1126" customFormat="false" ht="14.65" hidden="false" customHeight="false" outlineLevel="0" collapsed="false">
      <c r="A1126" s="1" t="n">
        <v>51</v>
      </c>
      <c r="B1126" s="1" t="str">
        <f aca="false">G4</f>
        <v>b2</v>
      </c>
      <c r="C1126" s="1" t="str">
        <f aca="false">J3</f>
        <v>a5</v>
      </c>
      <c r="R1126" s="3" t="n">
        <v>51</v>
      </c>
      <c r="S1126" s="3" t="n">
        <v>12</v>
      </c>
      <c r="T1126" s="3" t="n">
        <v>10</v>
      </c>
      <c r="V1126" s="2" t="str">
        <f aca="false">CONCATENATE("&lt;GAME day=""",Sheet1!R1126,""""," time=""","1905"""," away=""",Sheet1!S1126,""""," home=""",Sheet1!T1126,""""," /&gt;")</f>
        <v>&lt;GAME day="51" time="1905" away="12" home="10" /&gt;</v>
      </c>
      <c r="Y1126" s="2"/>
    </row>
    <row r="1127" customFormat="false" ht="14.65" hidden="false" customHeight="false" outlineLevel="0" collapsed="false">
      <c r="A1127" s="1" t="n">
        <v>51</v>
      </c>
      <c r="B1127" s="1" t="str">
        <f aca="false">G10</f>
        <v>h2</v>
      </c>
      <c r="C1127" s="1" t="str">
        <f aca="false">F5</f>
        <v>c1</v>
      </c>
      <c r="R1127" s="3" t="n">
        <v>51</v>
      </c>
      <c r="S1127" s="3" t="n">
        <v>20</v>
      </c>
      <c r="T1127" s="3" t="n">
        <v>16</v>
      </c>
      <c r="V1127" s="2" t="str">
        <f aca="false">CONCATENATE("&lt;GAME day=""",Sheet1!R1127,""""," time=""","1905"""," away=""",Sheet1!S1127,""""," home=""",Sheet1!T1127,""""," /&gt;")</f>
        <v>&lt;GAME day="51" time="1905" away="20" home="16" /&gt;</v>
      </c>
      <c r="Y1127" s="2"/>
    </row>
    <row r="1128" customFormat="false" ht="14.65" hidden="false" customHeight="false" outlineLevel="0" collapsed="false">
      <c r="A1128" s="1" t="n">
        <v>51</v>
      </c>
      <c r="B1128" s="1" t="str">
        <f aca="false">G5</f>
        <v>c2</v>
      </c>
      <c r="C1128" s="1" t="str">
        <f aca="false">H5</f>
        <v>c3</v>
      </c>
      <c r="R1128" s="3" t="n">
        <v>51</v>
      </c>
      <c r="S1128" s="3" t="n">
        <v>17</v>
      </c>
      <c r="T1128" s="3" t="n">
        <v>18</v>
      </c>
      <c r="V1128" s="2" t="str">
        <f aca="false">CONCATENATE("&lt;GAME day=""",Sheet1!R1128,""""," time=""","1905"""," away=""",Sheet1!S1128,""""," home=""",Sheet1!T1128,""""," /&gt;")</f>
        <v>&lt;GAME day="51" time="1905" away="17" home="18" /&gt;</v>
      </c>
      <c r="Y1128" s="2"/>
    </row>
    <row r="1129" customFormat="false" ht="14.65" hidden="false" customHeight="false" outlineLevel="0" collapsed="false">
      <c r="A1129" s="1" t="n">
        <v>51</v>
      </c>
      <c r="B1129" s="1" t="str">
        <f aca="false">I5</f>
        <v>c4</v>
      </c>
      <c r="C1129" s="1" t="str">
        <f aca="false">J5</f>
        <v>c5</v>
      </c>
      <c r="R1129" s="3" t="n">
        <v>51</v>
      </c>
      <c r="S1129" s="3" t="n">
        <v>46</v>
      </c>
      <c r="T1129" s="3" t="n">
        <v>19</v>
      </c>
      <c r="V1129" s="2" t="str">
        <f aca="false">CONCATENATE("&lt;GAME day=""",Sheet1!R1129,""""," time=""","1905"""," away=""",Sheet1!S1129,""""," home=""",Sheet1!T1129,""""," /&gt;")</f>
        <v>&lt;GAME day="51" time="1905" away="46" home="19" /&gt;</v>
      </c>
      <c r="Y1129" s="2"/>
    </row>
    <row r="1130" customFormat="false" ht="14.65" hidden="false" customHeight="false" outlineLevel="0" collapsed="false">
      <c r="A1130" s="1" t="n">
        <v>51</v>
      </c>
      <c r="B1130" s="1" t="str">
        <f aca="false">F7</f>
        <v>e1</v>
      </c>
      <c r="C1130" s="1" t="str">
        <f aca="false">F6</f>
        <v>d1</v>
      </c>
      <c r="R1130" s="3" t="n">
        <v>51</v>
      </c>
      <c r="S1130" s="3" t="n">
        <v>3</v>
      </c>
      <c r="T1130" s="3" t="n">
        <v>21</v>
      </c>
      <c r="V1130" s="2" t="str">
        <f aca="false">CONCATENATE("&lt;GAME day=""",Sheet1!R1130,""""," time=""","1905"""," away=""",Sheet1!S1130,""""," home=""",Sheet1!T1130,""""," /&gt;")</f>
        <v>&lt;GAME day="51" time="1905" away="3" home="21" /&gt;</v>
      </c>
      <c r="Y1130" s="2"/>
    </row>
    <row r="1131" customFormat="false" ht="14.65" hidden="false" customHeight="false" outlineLevel="0" collapsed="false">
      <c r="A1131" s="1" t="n">
        <v>51</v>
      </c>
      <c r="B1131" s="1" t="str">
        <f aca="false">H7</f>
        <v>e3</v>
      </c>
      <c r="C1131" s="1" t="str">
        <f aca="false">G6</f>
        <v>d2</v>
      </c>
      <c r="R1131" s="3" t="n">
        <v>51</v>
      </c>
      <c r="S1131" s="3" t="n">
        <v>4</v>
      </c>
      <c r="T1131" s="3" t="n">
        <v>22</v>
      </c>
      <c r="V1131" s="2" t="str">
        <f aca="false">CONCATENATE("&lt;GAME day=""",Sheet1!R1131,""""," time=""","1905"""," away=""",Sheet1!S1131,""""," home=""",Sheet1!T1131,""""," /&gt;")</f>
        <v>&lt;GAME day="51" time="1905" away="4" home="22" /&gt;</v>
      </c>
      <c r="Y1131" s="2"/>
    </row>
    <row r="1132" customFormat="false" ht="14.65" hidden="false" customHeight="false" outlineLevel="0" collapsed="false">
      <c r="A1132" s="1" t="n">
        <v>51</v>
      </c>
      <c r="B1132" s="1" t="str">
        <f aca="false">J7</f>
        <v>e5</v>
      </c>
      <c r="C1132" s="1" t="str">
        <f aca="false">H6</f>
        <v>d3</v>
      </c>
      <c r="R1132" s="3" t="n">
        <v>51</v>
      </c>
      <c r="S1132" s="3" t="n">
        <v>2</v>
      </c>
      <c r="T1132" s="3" t="n">
        <v>23</v>
      </c>
      <c r="V1132" s="2" t="str">
        <f aca="false">CONCATENATE("&lt;GAME day=""",Sheet1!R1132,""""," time=""","1905"""," away=""",Sheet1!S1132,""""," home=""",Sheet1!T1132,""""," /&gt;")</f>
        <v>&lt;GAME day="51" time="1905" away="2" home="23" /&gt;</v>
      </c>
      <c r="Y1132" s="2"/>
    </row>
    <row r="1133" customFormat="false" ht="14.65" hidden="false" customHeight="false" outlineLevel="0" collapsed="false">
      <c r="A1133" s="1" t="n">
        <v>51</v>
      </c>
      <c r="B1133" s="1" t="str">
        <f aca="false">G7</f>
        <v>e2</v>
      </c>
      <c r="C1133" s="1" t="str">
        <f aca="false">I6</f>
        <v>d4</v>
      </c>
      <c r="R1133" s="3" t="n">
        <v>51</v>
      </c>
      <c r="S1133" s="3" t="n">
        <v>5</v>
      </c>
      <c r="T1133" s="3" t="n">
        <v>24</v>
      </c>
      <c r="V1133" s="2" t="str">
        <f aca="false">CONCATENATE("&lt;GAME day=""",Sheet1!R1133,""""," time=""","1905"""," away=""",Sheet1!S1133,""""," home=""",Sheet1!T1133,""""," /&gt;")</f>
        <v>&lt;GAME day="51" time="1905" away="5" home="24" /&gt;</v>
      </c>
      <c r="Y1133" s="2"/>
    </row>
    <row r="1134" customFormat="false" ht="14.65" hidden="false" customHeight="false" outlineLevel="0" collapsed="false">
      <c r="A1134" s="1" t="n">
        <v>51</v>
      </c>
      <c r="B1134" s="1" t="str">
        <f aca="false">I7</f>
        <v>e4</v>
      </c>
      <c r="C1134" s="1" t="str">
        <f aca="false">J6</f>
        <v>d5</v>
      </c>
      <c r="R1134" s="3" t="n">
        <v>51</v>
      </c>
      <c r="S1134" s="3" t="n">
        <v>1</v>
      </c>
      <c r="T1134" s="3" t="n">
        <v>25</v>
      </c>
      <c r="V1134" s="2" t="str">
        <f aca="false">CONCATENATE("&lt;GAME day=""",Sheet1!R1134,""""," time=""","1905"""," away=""",Sheet1!S1134,""""," home=""",Sheet1!T1134,""""," /&gt;")</f>
        <v>&lt;GAME day="51" time="1905" away="1" home="25" /&gt;</v>
      </c>
      <c r="Y1134" s="2"/>
    </row>
    <row r="1135" customFormat="false" ht="14.65" hidden="false" customHeight="false" outlineLevel="0" collapsed="false">
      <c r="A1135" s="1" t="n">
        <v>51</v>
      </c>
      <c r="B1135" s="1" t="str">
        <f aca="false">F9</f>
        <v>g1</v>
      </c>
      <c r="C1135" s="1" t="str">
        <f aca="false">F8</f>
        <v>f1</v>
      </c>
      <c r="R1135" s="3" t="n">
        <v>51</v>
      </c>
      <c r="S1135" s="3" t="n">
        <v>35</v>
      </c>
      <c r="T1135" s="3" t="n">
        <v>26</v>
      </c>
      <c r="V1135" s="2" t="str">
        <f aca="false">CONCATENATE("&lt;GAME day=""",Sheet1!R1135,""""," time=""","1905"""," away=""",Sheet1!S1135,""""," home=""",Sheet1!T1135,""""," /&gt;")</f>
        <v>&lt;GAME day="51" time="1905" away="35" home="26" /&gt;</v>
      </c>
      <c r="Y1135" s="2"/>
    </row>
    <row r="1136" customFormat="false" ht="14.65" hidden="false" customHeight="false" outlineLevel="0" collapsed="false">
      <c r="A1136" s="1" t="n">
        <v>51</v>
      </c>
      <c r="B1136" s="1" t="str">
        <f aca="false">H9</f>
        <v>g3</v>
      </c>
      <c r="C1136" s="1" t="str">
        <f aca="false">G8</f>
        <v>f2</v>
      </c>
      <c r="R1136" s="3" t="n">
        <v>51</v>
      </c>
      <c r="S1136" s="3" t="n">
        <v>33</v>
      </c>
      <c r="T1136" s="3" t="n">
        <v>27</v>
      </c>
      <c r="V1136" s="2" t="str">
        <f aca="false">CONCATENATE("&lt;GAME day=""",Sheet1!R1136,""""," time=""","1905"""," away=""",Sheet1!S1136,""""," home=""",Sheet1!T1136,""""," /&gt;")</f>
        <v>&lt;GAME day="51" time="1905" away="33" home="27" /&gt;</v>
      </c>
      <c r="Y1136" s="2"/>
    </row>
    <row r="1137" customFormat="false" ht="14.65" hidden="false" customHeight="false" outlineLevel="0" collapsed="false">
      <c r="A1137" s="1" t="n">
        <v>51</v>
      </c>
      <c r="B1137" s="1" t="str">
        <f aca="false">J9</f>
        <v>g5</v>
      </c>
      <c r="C1137" s="1" t="str">
        <f aca="false">H8</f>
        <v>f3</v>
      </c>
      <c r="R1137" s="3" t="n">
        <v>51</v>
      </c>
      <c r="S1137" s="3" t="n">
        <v>31</v>
      </c>
      <c r="T1137" s="3" t="n">
        <v>28</v>
      </c>
      <c r="V1137" s="2" t="str">
        <f aca="false">CONCATENATE("&lt;GAME day=""",Sheet1!R1137,""""," time=""","1905"""," away=""",Sheet1!S1137,""""," home=""",Sheet1!T1137,""""," /&gt;")</f>
        <v>&lt;GAME day="51" time="1905" away="31" home="28" /&gt;</v>
      </c>
      <c r="Y1137" s="2"/>
    </row>
    <row r="1138" customFormat="false" ht="14.65" hidden="false" customHeight="false" outlineLevel="0" collapsed="false">
      <c r="A1138" s="1" t="n">
        <v>51</v>
      </c>
      <c r="B1138" s="1" t="str">
        <f aca="false">G9</f>
        <v>g2</v>
      </c>
      <c r="C1138" s="1" t="str">
        <f aca="false">I8</f>
        <v>f4</v>
      </c>
      <c r="R1138" s="3" t="n">
        <v>51</v>
      </c>
      <c r="S1138" s="3" t="n">
        <v>34</v>
      </c>
      <c r="T1138" s="3" t="n">
        <v>29</v>
      </c>
      <c r="V1138" s="2" t="str">
        <f aca="false">CONCATENATE("&lt;GAME day=""",Sheet1!R1138,""""," time=""","1905"""," away=""",Sheet1!S1138,""""," home=""",Sheet1!T1138,""""," /&gt;")</f>
        <v>&lt;GAME day="51" time="1905" away="34" home="29" /&gt;</v>
      </c>
      <c r="Y1138" s="2"/>
    </row>
    <row r="1139" customFormat="false" ht="14.65" hidden="false" customHeight="false" outlineLevel="0" collapsed="false">
      <c r="A1139" s="1" t="n">
        <v>51</v>
      </c>
      <c r="B1139" s="1" t="str">
        <f aca="false">I9</f>
        <v>g4</v>
      </c>
      <c r="C1139" s="1" t="str">
        <f aca="false">J8</f>
        <v>f5</v>
      </c>
      <c r="R1139" s="3" t="n">
        <v>51</v>
      </c>
      <c r="S1139" s="3" t="n">
        <v>32</v>
      </c>
      <c r="T1139" s="3" t="n">
        <v>30</v>
      </c>
      <c r="V1139" s="2" t="str">
        <f aca="false">CONCATENATE("&lt;GAME day=""",Sheet1!R1139,""""," time=""","1905"""," away=""",Sheet1!S1139,""""," home=""",Sheet1!T1139,""""," /&gt;")</f>
        <v>&lt;GAME day="51" time="1905" away="32" home="30" /&gt;</v>
      </c>
      <c r="Y1139" s="2"/>
    </row>
    <row r="1140" customFormat="false" ht="14.65" hidden="false" customHeight="false" outlineLevel="0" collapsed="false">
      <c r="A1140" s="1" t="n">
        <v>51</v>
      </c>
      <c r="B1140" s="1" t="str">
        <f aca="false">J10</f>
        <v>h5</v>
      </c>
      <c r="C1140" s="1" t="str">
        <f aca="false">F10</f>
        <v>h1</v>
      </c>
      <c r="R1140" s="3" t="n">
        <v>51</v>
      </c>
      <c r="S1140" s="3" t="n">
        <v>41</v>
      </c>
      <c r="T1140" s="3" t="n">
        <v>36</v>
      </c>
      <c r="V1140" s="2" t="str">
        <f aca="false">CONCATENATE("&lt;GAME day=""",Sheet1!R1140,""""," time=""","1905"""," away=""",Sheet1!S1140,""""," home=""",Sheet1!T1140,""""," /&gt;")</f>
        <v>&lt;GAME day="51" time="1905" away="41" home="36" /&gt;</v>
      </c>
      <c r="Y1140" s="2"/>
    </row>
    <row r="1141" customFormat="false" ht="14.65" hidden="false" customHeight="false" outlineLevel="0" collapsed="false">
      <c r="A1141" s="1" t="n">
        <v>51</v>
      </c>
      <c r="B1141" s="1" t="str">
        <f aca="false">H10</f>
        <v>h3</v>
      </c>
      <c r="C1141" s="1" t="str">
        <f aca="false">I10</f>
        <v>h4</v>
      </c>
      <c r="R1141" s="3" t="n">
        <v>51</v>
      </c>
      <c r="S1141" s="3" t="n">
        <v>42</v>
      </c>
      <c r="T1141" s="3" t="n">
        <v>37</v>
      </c>
      <c r="V1141" s="2" t="str">
        <f aca="false">CONCATENATE("&lt;GAME day=""",Sheet1!R1141,""""," time=""","1905"""," away=""",Sheet1!S1141,""""," home=""",Sheet1!T1141,""""," /&gt;")</f>
        <v>&lt;GAME day="51" time="1905" away="42" home="37" /&gt;</v>
      </c>
      <c r="Y1141" s="2"/>
    </row>
    <row r="1142" customFormat="false" ht="14.65" hidden="false" customHeight="false" outlineLevel="0" collapsed="false">
      <c r="A1142" s="1" t="n">
        <v>51</v>
      </c>
      <c r="B1142" s="1" t="str">
        <f aca="false">J12</f>
        <v>j5</v>
      </c>
      <c r="C1142" s="1" t="str">
        <f aca="false">F11</f>
        <v>i1</v>
      </c>
      <c r="R1142" s="3" t="n">
        <v>51</v>
      </c>
      <c r="S1142" s="3" t="n">
        <v>44</v>
      </c>
      <c r="T1142" s="3" t="n">
        <v>38</v>
      </c>
      <c r="V1142" s="2" t="str">
        <f aca="false">CONCATENATE("&lt;GAME day=""",Sheet1!R1142,""""," time=""","1905"""," away=""",Sheet1!S1142,""""," home=""",Sheet1!T1142,""""," /&gt;")</f>
        <v>&lt;GAME day="51" time="1905" away="44" home="38" /&gt;</v>
      </c>
      <c r="Y1142" s="2"/>
    </row>
    <row r="1143" customFormat="false" ht="14.65" hidden="false" customHeight="false" outlineLevel="0" collapsed="false">
      <c r="A1143" s="1" t="n">
        <v>51</v>
      </c>
      <c r="B1143" s="1" t="str">
        <f aca="false">I12</f>
        <v>j4</v>
      </c>
      <c r="C1143" s="1" t="str">
        <f aca="false">G11</f>
        <v>i2</v>
      </c>
      <c r="R1143" s="3" t="n">
        <v>51</v>
      </c>
      <c r="S1143" s="3" t="n">
        <v>43</v>
      </c>
      <c r="T1143" s="3" t="n">
        <v>39</v>
      </c>
      <c r="V1143" s="2" t="str">
        <f aca="false">CONCATENATE("&lt;GAME day=""",Sheet1!R1143,""""," time=""","1905"""," away=""",Sheet1!S1143,""""," home=""",Sheet1!T1143,""""," /&gt;")</f>
        <v>&lt;GAME day="51" time="1905" away="43" home="39" /&gt;</v>
      </c>
      <c r="Y1143" s="2"/>
    </row>
    <row r="1144" customFormat="false" ht="14.65" hidden="false" customHeight="false" outlineLevel="0" collapsed="false">
      <c r="A1144" s="1" t="n">
        <v>51</v>
      </c>
      <c r="B1144" s="1" t="str">
        <f aca="false">H12</f>
        <v>j3</v>
      </c>
      <c r="C1144" s="1" t="str">
        <f aca="false">H11</f>
        <v>i3</v>
      </c>
      <c r="R1144" s="3" t="n">
        <v>51</v>
      </c>
      <c r="S1144" s="3" t="n">
        <v>45</v>
      </c>
      <c r="T1144" s="3" t="n">
        <v>40</v>
      </c>
      <c r="V1144" s="2" t="str">
        <f aca="false">CONCATENATE("&lt;GAME day=""",Sheet1!R1144,""""," time=""","1905"""," away=""",Sheet1!S1144,""""," home=""",Sheet1!T1144,""""," /&gt;")</f>
        <v>&lt;GAME day="51" time="1905" away="45" home="40" /&gt;</v>
      </c>
      <c r="Y1144" s="2"/>
    </row>
    <row r="1145" customFormat="false" ht="14.65" hidden="false" customHeight="false" outlineLevel="0" collapsed="false">
      <c r="A1145" s="1" t="n">
        <v>51</v>
      </c>
      <c r="B1145" s="1" t="str">
        <f aca="false">F12</f>
        <v>j1</v>
      </c>
      <c r="C1145" s="1" t="str">
        <f aca="false">I11</f>
        <v>i4</v>
      </c>
      <c r="R1145" s="3" t="n">
        <v>51</v>
      </c>
      <c r="S1145" s="3" t="n">
        <v>47</v>
      </c>
      <c r="T1145" s="3" t="n">
        <v>48</v>
      </c>
      <c r="V1145" s="2" t="str">
        <f aca="false">CONCATENATE("&lt;GAME day=""",Sheet1!R1145,""""," time=""","1905"""," away=""",Sheet1!S1145,""""," home=""",Sheet1!T1145,""""," /&gt;")</f>
        <v>&lt;GAME day="51" time="1905" away="47" home="48" /&gt;</v>
      </c>
      <c r="Y1145" s="2"/>
    </row>
    <row r="1146" customFormat="false" ht="14.65" hidden="false" customHeight="false" outlineLevel="0" collapsed="false">
      <c r="A1146" s="1" t="n">
        <v>51</v>
      </c>
      <c r="B1146" s="1" t="str">
        <f aca="false">G12</f>
        <v>j2</v>
      </c>
      <c r="C1146" s="1" t="str">
        <f aca="false">J11</f>
        <v>i5</v>
      </c>
      <c r="R1146" s="3" t="n">
        <v>51</v>
      </c>
      <c r="S1146" s="3" t="n">
        <v>49</v>
      </c>
      <c r="T1146" s="3" t="n">
        <v>50</v>
      </c>
      <c r="V1146" s="2" t="str">
        <f aca="false">CONCATENATE("&lt;GAME day=""",Sheet1!R1146,""""," time=""","1905"""," away=""",Sheet1!S1146,""""," home=""",Sheet1!T1146,""""," /&gt;")</f>
        <v>&lt;GAME day="51" time="1905" away="49" home="50" /&gt;</v>
      </c>
      <c r="Y1146" s="2"/>
    </row>
    <row r="1147" customFormat="false" ht="14.65" hidden="false" customHeight="false" outlineLevel="0" collapsed="false">
      <c r="A1147" s="1" t="n">
        <v>52</v>
      </c>
      <c r="B1147" s="1" t="str">
        <f aca="false">G7</f>
        <v>e2</v>
      </c>
      <c r="C1147" s="1" t="str">
        <f aca="false">F3</f>
        <v>a1</v>
      </c>
      <c r="R1147" s="3" t="n">
        <v>52</v>
      </c>
      <c r="S1147" s="3" t="n">
        <v>4</v>
      </c>
      <c r="T1147" s="3" t="n">
        <v>6</v>
      </c>
      <c r="V1147" s="2" t="str">
        <f aca="false">CONCATENATE("&lt;GAME day=""",Sheet1!R1147,""""," time=""","1905"""," away=""",Sheet1!S1147,""""," home=""",Sheet1!T1147,""""," /&gt;")</f>
        <v>&lt;GAME day="52" time="1905" away="4" home="6" /&gt;</v>
      </c>
      <c r="Y1147" s="2"/>
    </row>
    <row r="1148" customFormat="false" ht="14.65" hidden="false" customHeight="false" outlineLevel="0" collapsed="false">
      <c r="A1148" s="1" t="n">
        <v>52</v>
      </c>
      <c r="B1148" s="1" t="str">
        <f aca="false">J7</f>
        <v>e5</v>
      </c>
      <c r="C1148" s="1" t="str">
        <f aca="false">G3</f>
        <v>a2</v>
      </c>
      <c r="R1148" s="3" t="n">
        <v>52</v>
      </c>
      <c r="S1148" s="3" t="n">
        <v>3</v>
      </c>
      <c r="T1148" s="3" t="n">
        <v>7</v>
      </c>
      <c r="V1148" s="2" t="str">
        <f aca="false">CONCATENATE("&lt;GAME day=""",Sheet1!R1148,""""," time=""","1905"""," away=""",Sheet1!S1148,""""," home=""",Sheet1!T1148,""""," /&gt;")</f>
        <v>&lt;GAME day="52" time="1905" away="3" home="7" /&gt;</v>
      </c>
      <c r="Y1148" s="2"/>
    </row>
    <row r="1149" customFormat="false" ht="14.65" hidden="false" customHeight="false" outlineLevel="0" collapsed="false">
      <c r="A1149" s="1" t="n">
        <v>52</v>
      </c>
      <c r="B1149" s="1" t="str">
        <f aca="false">F7</f>
        <v>e1</v>
      </c>
      <c r="C1149" s="1" t="str">
        <f aca="false">H3</f>
        <v>a3</v>
      </c>
      <c r="R1149" s="3" t="n">
        <v>52</v>
      </c>
      <c r="S1149" s="3" t="n">
        <v>5</v>
      </c>
      <c r="T1149" s="3" t="n">
        <v>8</v>
      </c>
      <c r="V1149" s="2" t="str">
        <f aca="false">CONCATENATE("&lt;GAME day=""",Sheet1!R1149,""""," time=""","1905"""," away=""",Sheet1!S1149,""""," home=""",Sheet1!T1149,""""," /&gt;")</f>
        <v>&lt;GAME day="52" time="1905" away="5" home="8" /&gt;</v>
      </c>
      <c r="Y1149" s="2"/>
    </row>
    <row r="1150" customFormat="false" ht="14.65" hidden="false" customHeight="false" outlineLevel="0" collapsed="false">
      <c r="A1150" s="1" t="n">
        <v>52</v>
      </c>
      <c r="B1150" s="1" t="str">
        <f aca="false">I7</f>
        <v>e4</v>
      </c>
      <c r="C1150" s="1" t="str">
        <f aca="false">I3</f>
        <v>a4</v>
      </c>
      <c r="R1150" s="3" t="n">
        <v>52</v>
      </c>
      <c r="S1150" s="3" t="n">
        <v>2</v>
      </c>
      <c r="T1150" s="3" t="n">
        <v>9</v>
      </c>
      <c r="V1150" s="2" t="str">
        <f aca="false">CONCATENATE("&lt;GAME day=""",Sheet1!R1150,""""," time=""","1905"""," away=""",Sheet1!S1150,""""," home=""",Sheet1!T1150,""""," /&gt;")</f>
        <v>&lt;GAME day="52" time="1905" away="2" home="9" /&gt;</v>
      </c>
      <c r="Y1150" s="2"/>
    </row>
    <row r="1151" customFormat="false" ht="14.65" hidden="false" customHeight="false" outlineLevel="0" collapsed="false">
      <c r="A1151" s="1" t="n">
        <v>52</v>
      </c>
      <c r="B1151" s="1" t="str">
        <f aca="false">H7</f>
        <v>e3</v>
      </c>
      <c r="C1151" s="1" t="str">
        <f aca="false">J3</f>
        <v>a5</v>
      </c>
      <c r="R1151" s="3" t="n">
        <v>52</v>
      </c>
      <c r="S1151" s="3" t="n">
        <v>1</v>
      </c>
      <c r="T1151" s="3" t="n">
        <v>10</v>
      </c>
      <c r="V1151" s="2" t="str">
        <f aca="false">CONCATENATE("&lt;GAME day=""",Sheet1!R1151,""""," time=""","1905"""," away=""",Sheet1!S1151,""""," home=""",Sheet1!T1151,""""," /&gt;")</f>
        <v>&lt;GAME day="52" time="1905" away="1" home="10" /&gt;</v>
      </c>
      <c r="Y1151" s="2"/>
    </row>
    <row r="1152" customFormat="false" ht="14.65" hidden="false" customHeight="false" outlineLevel="0" collapsed="false">
      <c r="A1152" s="1" t="n">
        <v>52</v>
      </c>
      <c r="B1152" s="1" t="str">
        <f aca="false">G4</f>
        <v>b2</v>
      </c>
      <c r="C1152" s="1" t="str">
        <f aca="false">H4</f>
        <v>b3</v>
      </c>
      <c r="R1152" s="3" t="n">
        <v>52</v>
      </c>
      <c r="S1152" s="3" t="n">
        <v>11</v>
      </c>
      <c r="T1152" s="3" t="n">
        <v>12</v>
      </c>
      <c r="V1152" s="2" t="str">
        <f aca="false">CONCATENATE("&lt;GAME day=""",Sheet1!R1152,""""," time=""","1905"""," away=""",Sheet1!S1152,""""," home=""",Sheet1!T1152,""""," /&gt;")</f>
        <v>&lt;GAME day="52" time="1905" away="11" home="12" /&gt;</v>
      </c>
      <c r="Y1152" s="2"/>
    </row>
    <row r="1153" customFormat="false" ht="14.65" hidden="false" customHeight="false" outlineLevel="0" collapsed="false">
      <c r="A1153" s="1" t="n">
        <v>52</v>
      </c>
      <c r="B1153" s="1" t="str">
        <f aca="false">J4</f>
        <v>b5</v>
      </c>
      <c r="C1153" s="1" t="str">
        <f aca="false">I4</f>
        <v>b4</v>
      </c>
      <c r="R1153" s="3" t="n">
        <v>52</v>
      </c>
      <c r="S1153" s="3" t="n">
        <v>15</v>
      </c>
      <c r="T1153" s="3" t="n">
        <v>14</v>
      </c>
      <c r="V1153" s="2" t="str">
        <f aca="false">CONCATENATE("&lt;GAME day=""",Sheet1!R1153,""""," time=""","1905"""," away=""",Sheet1!S1153,""""," home=""",Sheet1!T1153,""""," /&gt;")</f>
        <v>&lt;GAME day="52" time="1905" away="15" home="14" /&gt;</v>
      </c>
      <c r="Y1153" s="2"/>
    </row>
    <row r="1154" customFormat="false" ht="14.65" hidden="false" customHeight="false" outlineLevel="0" collapsed="false">
      <c r="A1154" s="1" t="n">
        <v>52</v>
      </c>
      <c r="B1154" s="1" t="str">
        <f aca="false">G10</f>
        <v>h2</v>
      </c>
      <c r="C1154" s="1" t="str">
        <f aca="false">F5</f>
        <v>c1</v>
      </c>
      <c r="R1154" s="3" t="n">
        <v>52</v>
      </c>
      <c r="S1154" s="3" t="n">
        <v>20</v>
      </c>
      <c r="T1154" s="3" t="n">
        <v>16</v>
      </c>
      <c r="V1154" s="2" t="str">
        <f aca="false">CONCATENATE("&lt;GAME day=""",Sheet1!R1154,""""," time=""","1905"""," away=""",Sheet1!S1154,""""," home=""",Sheet1!T1154,""""," /&gt;")</f>
        <v>&lt;GAME day="52" time="1905" away="20" home="16" /&gt;</v>
      </c>
      <c r="Y1154" s="2"/>
    </row>
    <row r="1155" customFormat="false" ht="14.65" hidden="false" customHeight="false" outlineLevel="0" collapsed="false">
      <c r="A1155" s="1" t="n">
        <v>52</v>
      </c>
      <c r="B1155" s="1" t="str">
        <f aca="false">G5</f>
        <v>c2</v>
      </c>
      <c r="C1155" s="1" t="str">
        <f aca="false">H5</f>
        <v>c3</v>
      </c>
      <c r="R1155" s="3" t="n">
        <v>52</v>
      </c>
      <c r="S1155" s="3" t="n">
        <v>17</v>
      </c>
      <c r="T1155" s="3" t="n">
        <v>18</v>
      </c>
      <c r="V1155" s="2" t="str">
        <f aca="false">CONCATENATE("&lt;GAME day=""",Sheet1!R1155,""""," time=""","1905"""," away=""",Sheet1!S1155,""""," home=""",Sheet1!T1155,""""," /&gt;")</f>
        <v>&lt;GAME day="52" time="1905" away="17" home="18" /&gt;</v>
      </c>
      <c r="Y1155" s="2"/>
    </row>
    <row r="1156" customFormat="false" ht="14.65" hidden="false" customHeight="false" outlineLevel="0" collapsed="false">
      <c r="A1156" s="1" t="n">
        <v>52</v>
      </c>
      <c r="B1156" s="1" t="str">
        <f aca="false">I5</f>
        <v>c4</v>
      </c>
      <c r="C1156" s="1" t="str">
        <f aca="false">J5</f>
        <v>c5</v>
      </c>
      <c r="R1156" s="3" t="n">
        <v>52</v>
      </c>
      <c r="S1156" s="3" t="n">
        <v>46</v>
      </c>
      <c r="T1156" s="3" t="n">
        <v>19</v>
      </c>
      <c r="V1156" s="2" t="str">
        <f aca="false">CONCATENATE("&lt;GAME day=""",Sheet1!R1156,""""," time=""","1905"""," away=""",Sheet1!S1156,""""," home=""",Sheet1!T1156,""""," /&gt;")</f>
        <v>&lt;GAME day="52" time="1905" away="46" home="19" /&gt;</v>
      </c>
      <c r="Y1156" s="2"/>
    </row>
    <row r="1157" customFormat="false" ht="14.65" hidden="false" customHeight="false" outlineLevel="0" collapsed="false">
      <c r="A1157" s="1" t="n">
        <v>52</v>
      </c>
      <c r="B1157" s="1" t="str">
        <f aca="false">J12</f>
        <v>j5</v>
      </c>
      <c r="C1157" s="1" t="str">
        <f aca="false">F8</f>
        <v>f1</v>
      </c>
      <c r="R1157" s="3" t="n">
        <v>52</v>
      </c>
      <c r="S1157" s="3" t="n">
        <v>33</v>
      </c>
      <c r="T1157" s="3" t="n">
        <v>36</v>
      </c>
      <c r="V1157" s="2" t="str">
        <f aca="false">CONCATENATE("&lt;GAME day=""",Sheet1!R1157,""""," time=""","1905"""," away=""",Sheet1!S1157,""""," home=""",Sheet1!T1157,""""," /&gt;")</f>
        <v>&lt;GAME day="52" time="1905" away="33" home="36" /&gt;</v>
      </c>
      <c r="Y1157" s="2"/>
    </row>
    <row r="1158" customFormat="false" ht="14.65" hidden="false" customHeight="false" outlineLevel="0" collapsed="false">
      <c r="A1158" s="1" t="n">
        <v>52</v>
      </c>
      <c r="B1158" s="1" t="str">
        <f aca="false">I12</f>
        <v>j4</v>
      </c>
      <c r="C1158" s="1" t="str">
        <f aca="false">G8</f>
        <v>f2</v>
      </c>
      <c r="R1158" s="3" t="n">
        <v>52</v>
      </c>
      <c r="S1158" s="3" t="n">
        <v>32</v>
      </c>
      <c r="T1158" s="3" t="n">
        <v>37</v>
      </c>
      <c r="V1158" s="2" t="str">
        <f aca="false">CONCATENATE("&lt;GAME day=""",Sheet1!R1158,""""," time=""","1905"""," away=""",Sheet1!S1158,""""," home=""",Sheet1!T1158,""""," /&gt;")</f>
        <v>&lt;GAME day="52" time="1905" away="32" home="37" /&gt;</v>
      </c>
      <c r="Y1158" s="2"/>
    </row>
    <row r="1159" customFormat="false" ht="14.65" hidden="false" customHeight="false" outlineLevel="0" collapsed="false">
      <c r="A1159" s="1" t="n">
        <v>52</v>
      </c>
      <c r="B1159" s="1" t="str">
        <f aca="false">H12</f>
        <v>j3</v>
      </c>
      <c r="C1159" s="1" t="str">
        <f aca="false">H8</f>
        <v>f3</v>
      </c>
      <c r="R1159" s="3" t="n">
        <v>52</v>
      </c>
      <c r="S1159" s="3" t="n">
        <v>35</v>
      </c>
      <c r="T1159" s="3" t="n">
        <v>38</v>
      </c>
      <c r="V1159" s="2" t="str">
        <f aca="false">CONCATENATE("&lt;GAME day=""",Sheet1!R1159,""""," time=""","1905"""," away=""",Sheet1!S1159,""""," home=""",Sheet1!T1159,""""," /&gt;")</f>
        <v>&lt;GAME day="52" time="1905" away="35" home="38" /&gt;</v>
      </c>
      <c r="Y1159" s="2"/>
    </row>
    <row r="1160" customFormat="false" ht="14.65" hidden="false" customHeight="false" outlineLevel="0" collapsed="false">
      <c r="A1160" s="1" t="n">
        <v>52</v>
      </c>
      <c r="B1160" s="1" t="str">
        <f aca="false">F12</f>
        <v>j1</v>
      </c>
      <c r="C1160" s="1" t="str">
        <f aca="false">I8</f>
        <v>f4</v>
      </c>
      <c r="R1160" s="3" t="n">
        <v>52</v>
      </c>
      <c r="S1160" s="3" t="n">
        <v>31</v>
      </c>
      <c r="T1160" s="3" t="n">
        <v>39</v>
      </c>
      <c r="V1160" s="2" t="str">
        <f aca="false">CONCATENATE("&lt;GAME day=""",Sheet1!R1160,""""," time=""","1905"""," away=""",Sheet1!S1160,""""," home=""",Sheet1!T1160,""""," /&gt;")</f>
        <v>&lt;GAME day="52" time="1905" away="31" home="39" /&gt;</v>
      </c>
      <c r="Y1160" s="2"/>
    </row>
    <row r="1161" customFormat="false" ht="14.65" hidden="false" customHeight="false" outlineLevel="0" collapsed="false">
      <c r="A1161" s="1" t="n">
        <v>52</v>
      </c>
      <c r="B1161" s="1" t="str">
        <f aca="false">G12</f>
        <v>j2</v>
      </c>
      <c r="C1161" s="1" t="str">
        <f aca="false">J8</f>
        <v>f5</v>
      </c>
      <c r="R1161" s="3" t="n">
        <v>52</v>
      </c>
      <c r="S1161" s="3" t="n">
        <v>34</v>
      </c>
      <c r="T1161" s="3" t="n">
        <v>40</v>
      </c>
      <c r="V1161" s="2" t="str">
        <f aca="false">CONCATENATE("&lt;GAME day=""",Sheet1!R1161,""""," time=""","1905"""," away=""",Sheet1!S1161,""""," home=""",Sheet1!T1161,""""," /&gt;")</f>
        <v>&lt;GAME day="52" time="1905" away="34" home="40" /&gt;</v>
      </c>
      <c r="Y1161" s="2"/>
    </row>
    <row r="1162" customFormat="false" ht="14.65" hidden="false" customHeight="false" outlineLevel="0" collapsed="false">
      <c r="A1162" s="1" t="n">
        <v>52</v>
      </c>
      <c r="B1162" s="1" t="str">
        <f aca="false">H9</f>
        <v>g3</v>
      </c>
      <c r="C1162" s="1" t="str">
        <f aca="false">F9</f>
        <v>g1</v>
      </c>
      <c r="R1162" s="3" t="n">
        <v>52</v>
      </c>
      <c r="S1162" s="3" t="n">
        <v>41</v>
      </c>
      <c r="T1162" s="3" t="n">
        <v>42</v>
      </c>
      <c r="V1162" s="2" t="str">
        <f aca="false">CONCATENATE("&lt;GAME day=""",Sheet1!R1162,""""," time=""","1905"""," away=""",Sheet1!S1162,""""," home=""",Sheet1!T1162,""""," /&gt;")</f>
        <v>&lt;GAME day="52" time="1905" away="41" home="42" /&gt;</v>
      </c>
      <c r="Y1162" s="2"/>
    </row>
    <row r="1163" customFormat="false" ht="14.65" hidden="false" customHeight="false" outlineLevel="0" collapsed="false">
      <c r="A1163" s="1" t="n">
        <v>52</v>
      </c>
      <c r="B1163" s="1" t="str">
        <f aca="false">I9</f>
        <v>g4</v>
      </c>
      <c r="C1163" s="1" t="str">
        <f aca="false">G9</f>
        <v>g2</v>
      </c>
      <c r="R1163" s="3" t="n">
        <v>52</v>
      </c>
      <c r="S1163" s="3" t="n">
        <v>13</v>
      </c>
      <c r="T1163" s="3" t="n">
        <v>43</v>
      </c>
      <c r="V1163" s="2" t="str">
        <f aca="false">CONCATENATE("&lt;GAME day=""",Sheet1!R1163,""""," time=""","1905"""," away=""",Sheet1!S1163,""""," home=""",Sheet1!T1163,""""," /&gt;")</f>
        <v>&lt;GAME day="52" time="1905" away="13" home="43" /&gt;</v>
      </c>
      <c r="Y1163" s="2"/>
    </row>
    <row r="1164" customFormat="false" ht="14.65" hidden="false" customHeight="false" outlineLevel="0" collapsed="false">
      <c r="A1164" s="1" t="n">
        <v>52</v>
      </c>
      <c r="B1164" s="1" t="str">
        <f aca="false">F4</f>
        <v>b1</v>
      </c>
      <c r="C1164" s="1" t="str">
        <f aca="false">J9</f>
        <v>g5</v>
      </c>
      <c r="R1164" s="3" t="n">
        <v>52</v>
      </c>
      <c r="S1164" s="3" t="n">
        <v>45</v>
      </c>
      <c r="T1164" s="3" t="n">
        <v>44</v>
      </c>
      <c r="V1164" s="2" t="str">
        <f aca="false">CONCATENATE("&lt;GAME day=""",Sheet1!R1164,""""," time=""","1905"""," away=""",Sheet1!S1164,""""," home=""",Sheet1!T1164,""""," /&gt;")</f>
        <v>&lt;GAME day="52" time="1905" away="45" home="44" /&gt;</v>
      </c>
      <c r="Y1164" s="2"/>
    </row>
    <row r="1165" customFormat="false" ht="14.65" hidden="false" customHeight="false" outlineLevel="0" collapsed="false">
      <c r="A1165" s="1" t="n">
        <v>52</v>
      </c>
      <c r="B1165" s="1" t="str">
        <f aca="false">J10</f>
        <v>h5</v>
      </c>
      <c r="C1165" s="1" t="str">
        <f aca="false">F10</f>
        <v>h1</v>
      </c>
      <c r="R1165" s="3" t="n">
        <v>52</v>
      </c>
      <c r="S1165" s="3" t="n">
        <v>47</v>
      </c>
      <c r="T1165" s="3" t="n">
        <v>48</v>
      </c>
      <c r="V1165" s="2" t="str">
        <f aca="false">CONCATENATE("&lt;GAME day=""",Sheet1!R1165,""""," time=""","1905"""," away=""",Sheet1!S1165,""""," home=""",Sheet1!T1165,""""," /&gt;")</f>
        <v>&lt;GAME day="52" time="1905" away="47" home="48" /&gt;</v>
      </c>
      <c r="Y1165" s="2"/>
    </row>
    <row r="1166" customFormat="false" ht="14.65" hidden="false" customHeight="false" outlineLevel="0" collapsed="false">
      <c r="A1166" s="1" t="n">
        <v>52</v>
      </c>
      <c r="B1166" s="1" t="str">
        <f aca="false">H10</f>
        <v>h3</v>
      </c>
      <c r="C1166" s="1" t="str">
        <f aca="false">I10</f>
        <v>h4</v>
      </c>
      <c r="R1166" s="3" t="n">
        <v>52</v>
      </c>
      <c r="S1166" s="3" t="n">
        <v>49</v>
      </c>
      <c r="T1166" s="3" t="n">
        <v>50</v>
      </c>
      <c r="V1166" s="2" t="str">
        <f aca="false">CONCATENATE("&lt;GAME day=""",Sheet1!R1166,""""," time=""","1905"""," away=""",Sheet1!S1166,""""," home=""",Sheet1!T1166,""""," /&gt;")</f>
        <v>&lt;GAME day="52" time="1905" away="49" home="50" /&gt;</v>
      </c>
      <c r="Y1166" s="2"/>
    </row>
    <row r="1167" customFormat="false" ht="14.65" hidden="false" customHeight="false" outlineLevel="0" collapsed="false">
      <c r="A1167" s="1" t="n">
        <v>53</v>
      </c>
      <c r="B1167" s="1" t="str">
        <f aca="false">G7</f>
        <v>e2</v>
      </c>
      <c r="C1167" s="1" t="str">
        <f aca="false">F3</f>
        <v>a1</v>
      </c>
      <c r="R1167" s="3" t="n">
        <v>53</v>
      </c>
      <c r="S1167" s="3" t="n">
        <v>4</v>
      </c>
      <c r="T1167" s="3" t="n">
        <v>6</v>
      </c>
      <c r="V1167" s="2" t="str">
        <f aca="false">CONCATENATE("&lt;GAME day=""",Sheet1!R1167,""""," time=""","1905"""," away=""",Sheet1!S1167,""""," home=""",Sheet1!T1167,""""," /&gt;")</f>
        <v>&lt;GAME day="53" time="1905" away="4" home="6" /&gt;</v>
      </c>
      <c r="Y1167" s="2"/>
    </row>
    <row r="1168" customFormat="false" ht="14.65" hidden="false" customHeight="false" outlineLevel="0" collapsed="false">
      <c r="A1168" s="1" t="n">
        <v>53</v>
      </c>
      <c r="B1168" s="1" t="str">
        <f aca="false">J7</f>
        <v>e5</v>
      </c>
      <c r="C1168" s="1" t="str">
        <f aca="false">G3</f>
        <v>a2</v>
      </c>
      <c r="R1168" s="3" t="n">
        <v>53</v>
      </c>
      <c r="S1168" s="3" t="n">
        <v>3</v>
      </c>
      <c r="T1168" s="3" t="n">
        <v>7</v>
      </c>
      <c r="V1168" s="2" t="str">
        <f aca="false">CONCATENATE("&lt;GAME day=""",Sheet1!R1168,""""," time=""","1905"""," away=""",Sheet1!S1168,""""," home=""",Sheet1!T1168,""""," /&gt;")</f>
        <v>&lt;GAME day="53" time="1905" away="3" home="7" /&gt;</v>
      </c>
      <c r="Y1168" s="2"/>
    </row>
    <row r="1169" customFormat="false" ht="14.65" hidden="false" customHeight="false" outlineLevel="0" collapsed="false">
      <c r="A1169" s="1" t="n">
        <v>53</v>
      </c>
      <c r="B1169" s="1" t="str">
        <f aca="false">F7</f>
        <v>e1</v>
      </c>
      <c r="C1169" s="1" t="str">
        <f aca="false">H3</f>
        <v>a3</v>
      </c>
      <c r="R1169" s="3" t="n">
        <v>53</v>
      </c>
      <c r="S1169" s="3" t="n">
        <v>5</v>
      </c>
      <c r="T1169" s="3" t="n">
        <v>8</v>
      </c>
      <c r="V1169" s="2" t="str">
        <f aca="false">CONCATENATE("&lt;GAME day=""",Sheet1!R1169,""""," time=""","1905"""," away=""",Sheet1!S1169,""""," home=""",Sheet1!T1169,""""," /&gt;")</f>
        <v>&lt;GAME day="53" time="1905" away="5" home="8" /&gt;</v>
      </c>
      <c r="Y1169" s="2"/>
    </row>
    <row r="1170" customFormat="false" ht="14.65" hidden="false" customHeight="false" outlineLevel="0" collapsed="false">
      <c r="A1170" s="1" t="n">
        <v>53</v>
      </c>
      <c r="B1170" s="1" t="str">
        <f aca="false">I7</f>
        <v>e4</v>
      </c>
      <c r="C1170" s="1" t="str">
        <f aca="false">I3</f>
        <v>a4</v>
      </c>
      <c r="R1170" s="3" t="n">
        <v>53</v>
      </c>
      <c r="S1170" s="3" t="n">
        <v>2</v>
      </c>
      <c r="T1170" s="3" t="n">
        <v>9</v>
      </c>
      <c r="V1170" s="2" t="str">
        <f aca="false">CONCATENATE("&lt;GAME day=""",Sheet1!R1170,""""," time=""","1905"""," away=""",Sheet1!S1170,""""," home=""",Sheet1!T1170,""""," /&gt;")</f>
        <v>&lt;GAME day="53" time="1905" away="2" home="9" /&gt;</v>
      </c>
      <c r="Y1170" s="2"/>
    </row>
    <row r="1171" customFormat="false" ht="14.65" hidden="false" customHeight="false" outlineLevel="0" collapsed="false">
      <c r="A1171" s="1" t="n">
        <v>53</v>
      </c>
      <c r="B1171" s="1" t="str">
        <f aca="false">H7</f>
        <v>e3</v>
      </c>
      <c r="C1171" s="1" t="str">
        <f aca="false">J3</f>
        <v>a5</v>
      </c>
      <c r="R1171" s="3" t="n">
        <v>53</v>
      </c>
      <c r="S1171" s="3" t="n">
        <v>1</v>
      </c>
      <c r="T1171" s="3" t="n">
        <v>10</v>
      </c>
      <c r="V1171" s="2" t="str">
        <f aca="false">CONCATENATE("&lt;GAME day=""",Sheet1!R1171,""""," time=""","1905"""," away=""",Sheet1!S1171,""""," home=""",Sheet1!T1171,""""," /&gt;")</f>
        <v>&lt;GAME day="53" time="1905" away="1" home="10" /&gt;</v>
      </c>
      <c r="Y1171" s="2"/>
    </row>
    <row r="1172" customFormat="false" ht="14.65" hidden="false" customHeight="false" outlineLevel="0" collapsed="false">
      <c r="A1172" s="1" t="n">
        <v>53</v>
      </c>
      <c r="B1172" s="1" t="str">
        <f aca="false">G4</f>
        <v>b2</v>
      </c>
      <c r="C1172" s="1" t="str">
        <f aca="false">H4</f>
        <v>b3</v>
      </c>
      <c r="R1172" s="3" t="n">
        <v>53</v>
      </c>
      <c r="S1172" s="3" t="n">
        <v>11</v>
      </c>
      <c r="T1172" s="3" t="n">
        <v>12</v>
      </c>
      <c r="V1172" s="2" t="str">
        <f aca="false">CONCATENATE("&lt;GAME day=""",Sheet1!R1172,""""," time=""","1905"""," away=""",Sheet1!S1172,""""," home=""",Sheet1!T1172,""""," /&gt;")</f>
        <v>&lt;GAME day="53" time="1905" away="11" home="12" /&gt;</v>
      </c>
      <c r="Y1172" s="2"/>
    </row>
    <row r="1173" customFormat="false" ht="14.65" hidden="false" customHeight="false" outlineLevel="0" collapsed="false">
      <c r="A1173" s="1" t="n">
        <v>53</v>
      </c>
      <c r="B1173" s="1" t="str">
        <f aca="false">J4</f>
        <v>b5</v>
      </c>
      <c r="C1173" s="1" t="str">
        <f aca="false">I4</f>
        <v>b4</v>
      </c>
      <c r="R1173" s="3" t="n">
        <v>53</v>
      </c>
      <c r="S1173" s="3" t="n">
        <v>15</v>
      </c>
      <c r="T1173" s="3" t="n">
        <v>14</v>
      </c>
      <c r="V1173" s="2" t="str">
        <f aca="false">CONCATENATE("&lt;GAME day=""",Sheet1!R1173,""""," time=""","1905"""," away=""",Sheet1!S1173,""""," home=""",Sheet1!T1173,""""," /&gt;")</f>
        <v>&lt;GAME day="53" time="1905" away="15" home="14" /&gt;</v>
      </c>
      <c r="Y1173" s="2"/>
    </row>
    <row r="1174" customFormat="false" ht="14.65" hidden="false" customHeight="false" outlineLevel="0" collapsed="false">
      <c r="A1174" s="1" t="n">
        <v>53</v>
      </c>
      <c r="B1174" s="1" t="str">
        <f aca="false">F6</f>
        <v>d1</v>
      </c>
      <c r="C1174" s="1" t="str">
        <f aca="false">F5</f>
        <v>c1</v>
      </c>
      <c r="R1174" s="3" t="n">
        <v>53</v>
      </c>
      <c r="S1174" s="3" t="n">
        <v>24</v>
      </c>
      <c r="T1174" s="3" t="n">
        <v>16</v>
      </c>
      <c r="V1174" s="2" t="str">
        <f aca="false">CONCATENATE("&lt;GAME day=""",Sheet1!R1174,""""," time=""","1905"""," away=""",Sheet1!S1174,""""," home=""",Sheet1!T1174,""""," /&gt;")</f>
        <v>&lt;GAME day="53" time="1905" away="24" home="16" /&gt;</v>
      </c>
      <c r="Y1174" s="2"/>
    </row>
    <row r="1175" customFormat="false" ht="14.65" hidden="false" customHeight="false" outlineLevel="0" collapsed="false">
      <c r="A1175" s="1" t="n">
        <v>53</v>
      </c>
      <c r="B1175" s="1" t="str">
        <f aca="false">H6</f>
        <v>d3</v>
      </c>
      <c r="C1175" s="1" t="str">
        <f aca="false">G5</f>
        <v>c2</v>
      </c>
      <c r="R1175" s="3" t="n">
        <v>53</v>
      </c>
      <c r="S1175" s="3" t="n">
        <v>22</v>
      </c>
      <c r="T1175" s="3" t="n">
        <v>17</v>
      </c>
      <c r="V1175" s="2" t="str">
        <f aca="false">CONCATENATE("&lt;GAME day=""",Sheet1!R1175,""""," time=""","1905"""," away=""",Sheet1!S1175,""""," home=""",Sheet1!T1175,""""," /&gt;")</f>
        <v>&lt;GAME day="53" time="1905" away="22" home="17" /&gt;</v>
      </c>
      <c r="Y1175" s="2"/>
    </row>
    <row r="1176" customFormat="false" ht="14.65" hidden="false" customHeight="false" outlineLevel="0" collapsed="false">
      <c r="A1176" s="1" t="n">
        <v>53</v>
      </c>
      <c r="B1176" s="1" t="str">
        <f aca="false">J6</f>
        <v>d5</v>
      </c>
      <c r="C1176" s="1" t="str">
        <f aca="false">H5</f>
        <v>c3</v>
      </c>
      <c r="R1176" s="3" t="n">
        <v>53</v>
      </c>
      <c r="S1176" s="3" t="n">
        <v>21</v>
      </c>
      <c r="T1176" s="3" t="n">
        <v>18</v>
      </c>
      <c r="V1176" s="2" t="str">
        <f aca="false">CONCATENATE("&lt;GAME day=""",Sheet1!R1176,""""," time=""","1905"""," away=""",Sheet1!S1176,""""," home=""",Sheet1!T1176,""""," /&gt;")</f>
        <v>&lt;GAME day="53" time="1905" away="21" home="18" /&gt;</v>
      </c>
      <c r="Y1176" s="2"/>
    </row>
    <row r="1177" customFormat="false" ht="14.65" hidden="false" customHeight="false" outlineLevel="0" collapsed="false">
      <c r="A1177" s="1" t="n">
        <v>53</v>
      </c>
      <c r="B1177" s="1" t="str">
        <f aca="false">G6</f>
        <v>d2</v>
      </c>
      <c r="C1177" s="1" t="str">
        <f aca="false">I5</f>
        <v>c4</v>
      </c>
      <c r="R1177" s="3" t="n">
        <v>53</v>
      </c>
      <c r="S1177" s="3" t="n">
        <v>25</v>
      </c>
      <c r="T1177" s="3" t="n">
        <v>19</v>
      </c>
      <c r="V1177" s="2" t="str">
        <f aca="false">CONCATENATE("&lt;GAME day=""",Sheet1!R1177,""""," time=""","1905"""," away=""",Sheet1!S1177,""""," home=""",Sheet1!T1177,""""," /&gt;")</f>
        <v>&lt;GAME day="53" time="1905" away="25" home="19" /&gt;</v>
      </c>
      <c r="Y1177" s="2"/>
    </row>
    <row r="1178" customFormat="false" ht="14.65" hidden="false" customHeight="false" outlineLevel="0" collapsed="false">
      <c r="A1178" s="1" t="n">
        <v>53</v>
      </c>
      <c r="B1178" s="1" t="str">
        <f aca="false">I6</f>
        <v>d4</v>
      </c>
      <c r="C1178" s="1" t="str">
        <f aca="false">J5</f>
        <v>c5</v>
      </c>
      <c r="R1178" s="3" t="n">
        <v>53</v>
      </c>
      <c r="S1178" s="3" t="n">
        <v>23</v>
      </c>
      <c r="T1178" s="3" t="n">
        <v>20</v>
      </c>
      <c r="V1178" s="2" t="str">
        <f aca="false">CONCATENATE("&lt;GAME day=""",Sheet1!R1178,""""," time=""","1905"""," away=""",Sheet1!S1178,""""," home=""",Sheet1!T1178,""""," /&gt;")</f>
        <v>&lt;GAME day="53" time="1905" away="23" home="20" /&gt;</v>
      </c>
      <c r="Y1178" s="2"/>
    </row>
    <row r="1179" customFormat="false" ht="14.65" hidden="false" customHeight="false" outlineLevel="0" collapsed="false">
      <c r="A1179" s="1" t="n">
        <v>53</v>
      </c>
      <c r="B1179" s="1" t="str">
        <f aca="false">J12</f>
        <v>j5</v>
      </c>
      <c r="C1179" s="1" t="str">
        <f aca="false">F8</f>
        <v>f1</v>
      </c>
      <c r="R1179" s="3" t="n">
        <v>53</v>
      </c>
      <c r="S1179" s="3" t="n">
        <v>33</v>
      </c>
      <c r="T1179" s="3" t="n">
        <v>36</v>
      </c>
      <c r="V1179" s="2" t="str">
        <f aca="false">CONCATENATE("&lt;GAME day=""",Sheet1!R1179,""""," time=""","1905"""," away=""",Sheet1!S1179,""""," home=""",Sheet1!T1179,""""," /&gt;")</f>
        <v>&lt;GAME day="53" time="1905" away="33" home="36" /&gt;</v>
      </c>
      <c r="Y1179" s="2"/>
    </row>
    <row r="1180" customFormat="false" ht="14.65" hidden="false" customHeight="false" outlineLevel="0" collapsed="false">
      <c r="A1180" s="1" t="n">
        <v>53</v>
      </c>
      <c r="B1180" s="1" t="str">
        <f aca="false">I12</f>
        <v>j4</v>
      </c>
      <c r="C1180" s="1" t="str">
        <f aca="false">G8</f>
        <v>f2</v>
      </c>
      <c r="R1180" s="3" t="n">
        <v>53</v>
      </c>
      <c r="S1180" s="3" t="n">
        <v>32</v>
      </c>
      <c r="T1180" s="3" t="n">
        <v>37</v>
      </c>
      <c r="V1180" s="2" t="str">
        <f aca="false">CONCATENATE("&lt;GAME day=""",Sheet1!R1180,""""," time=""","1905"""," away=""",Sheet1!S1180,""""," home=""",Sheet1!T1180,""""," /&gt;")</f>
        <v>&lt;GAME day="53" time="1905" away="32" home="37" /&gt;</v>
      </c>
      <c r="Y1180" s="2"/>
    </row>
    <row r="1181" customFormat="false" ht="14.65" hidden="false" customHeight="false" outlineLevel="0" collapsed="false">
      <c r="A1181" s="1" t="n">
        <v>53</v>
      </c>
      <c r="B1181" s="1" t="str">
        <f aca="false">H12</f>
        <v>j3</v>
      </c>
      <c r="C1181" s="1" t="str">
        <f aca="false">H8</f>
        <v>f3</v>
      </c>
      <c r="R1181" s="3" t="n">
        <v>53</v>
      </c>
      <c r="S1181" s="3" t="n">
        <v>35</v>
      </c>
      <c r="T1181" s="3" t="n">
        <v>38</v>
      </c>
      <c r="V1181" s="2" t="str">
        <f aca="false">CONCATENATE("&lt;GAME day=""",Sheet1!R1181,""""," time=""","1905"""," away=""",Sheet1!S1181,""""," home=""",Sheet1!T1181,""""," /&gt;")</f>
        <v>&lt;GAME day="53" time="1905" away="35" home="38" /&gt;</v>
      </c>
      <c r="Y1181" s="2"/>
    </row>
    <row r="1182" customFormat="false" ht="14.65" hidden="false" customHeight="false" outlineLevel="0" collapsed="false">
      <c r="A1182" s="1" t="n">
        <v>53</v>
      </c>
      <c r="B1182" s="1" t="str">
        <f aca="false">F12</f>
        <v>j1</v>
      </c>
      <c r="C1182" s="1" t="str">
        <f aca="false">I8</f>
        <v>f4</v>
      </c>
      <c r="R1182" s="3" t="n">
        <v>53</v>
      </c>
      <c r="S1182" s="3" t="n">
        <v>31</v>
      </c>
      <c r="T1182" s="3" t="n">
        <v>39</v>
      </c>
      <c r="V1182" s="2" t="str">
        <f aca="false">CONCATENATE("&lt;GAME day=""",Sheet1!R1182,""""," time=""","1905"""," away=""",Sheet1!S1182,""""," home=""",Sheet1!T1182,""""," /&gt;")</f>
        <v>&lt;GAME day="53" time="1905" away="31" home="39" /&gt;</v>
      </c>
      <c r="Y1182" s="2"/>
    </row>
    <row r="1183" customFormat="false" ht="14.65" hidden="false" customHeight="false" outlineLevel="0" collapsed="false">
      <c r="A1183" s="1" t="n">
        <v>53</v>
      </c>
      <c r="B1183" s="1" t="str">
        <f aca="false">G12</f>
        <v>j2</v>
      </c>
      <c r="C1183" s="1" t="str">
        <f aca="false">J8</f>
        <v>f5</v>
      </c>
      <c r="R1183" s="3" t="n">
        <v>53</v>
      </c>
      <c r="S1183" s="3" t="n">
        <v>34</v>
      </c>
      <c r="T1183" s="3" t="n">
        <v>40</v>
      </c>
      <c r="V1183" s="2" t="str">
        <f aca="false">CONCATENATE("&lt;GAME day=""",Sheet1!R1183,""""," time=""","1905"""," away=""",Sheet1!S1183,""""," home=""",Sheet1!T1183,""""," /&gt;")</f>
        <v>&lt;GAME day="53" time="1905" away="34" home="40" /&gt;</v>
      </c>
      <c r="Y1183" s="2"/>
    </row>
    <row r="1184" customFormat="false" ht="14.65" hidden="false" customHeight="false" outlineLevel="0" collapsed="false">
      <c r="A1184" s="1" t="n">
        <v>53</v>
      </c>
      <c r="B1184" s="1" t="str">
        <f aca="false">H9</f>
        <v>g3</v>
      </c>
      <c r="C1184" s="1" t="str">
        <f aca="false">F9</f>
        <v>g1</v>
      </c>
      <c r="R1184" s="3" t="n">
        <v>53</v>
      </c>
      <c r="S1184" s="3" t="n">
        <v>41</v>
      </c>
      <c r="T1184" s="3" t="n">
        <v>42</v>
      </c>
      <c r="V1184" s="2" t="str">
        <f aca="false">CONCATENATE("&lt;GAME day=""",Sheet1!R1184,""""," time=""","1905"""," away=""",Sheet1!S1184,""""," home=""",Sheet1!T1184,""""," /&gt;")</f>
        <v>&lt;GAME day="53" time="1905" away="41" home="42" /&gt;</v>
      </c>
      <c r="Y1184" s="2"/>
    </row>
    <row r="1185" customFormat="false" ht="14.65" hidden="false" customHeight="false" outlineLevel="0" collapsed="false">
      <c r="A1185" s="1" t="n">
        <v>53</v>
      </c>
      <c r="B1185" s="1" t="str">
        <f aca="false">I9</f>
        <v>g4</v>
      </c>
      <c r="C1185" s="1" t="str">
        <f aca="false">G9</f>
        <v>g2</v>
      </c>
      <c r="R1185" s="3" t="n">
        <v>53</v>
      </c>
      <c r="S1185" s="3" t="n">
        <v>13</v>
      </c>
      <c r="T1185" s="3" t="n">
        <v>43</v>
      </c>
      <c r="V1185" s="2" t="str">
        <f aca="false">CONCATENATE("&lt;GAME day=""",Sheet1!R1185,""""," time=""","1905"""," away=""",Sheet1!S1185,""""," home=""",Sheet1!T1185,""""," /&gt;")</f>
        <v>&lt;GAME day="53" time="1905" away="13" home="43" /&gt;</v>
      </c>
      <c r="Y1185" s="2"/>
    </row>
    <row r="1186" customFormat="false" ht="14.65" hidden="false" customHeight="false" outlineLevel="0" collapsed="false">
      <c r="A1186" s="1" t="n">
        <v>53</v>
      </c>
      <c r="B1186" s="1" t="str">
        <f aca="false">F4</f>
        <v>b1</v>
      </c>
      <c r="C1186" s="1" t="str">
        <f aca="false">J9</f>
        <v>g5</v>
      </c>
      <c r="R1186" s="3" t="n">
        <v>53</v>
      </c>
      <c r="S1186" s="3" t="n">
        <v>45</v>
      </c>
      <c r="T1186" s="3" t="n">
        <v>44</v>
      </c>
      <c r="V1186" s="2" t="str">
        <f aca="false">CONCATENATE("&lt;GAME day=""",Sheet1!R1186,""""," time=""","1905"""," away=""",Sheet1!S1186,""""," home=""",Sheet1!T1186,""""," /&gt;")</f>
        <v>&lt;GAME day="53" time="1905" away="45" home="44" /&gt;</v>
      </c>
      <c r="Y1186" s="2"/>
    </row>
    <row r="1187" customFormat="false" ht="14.65" hidden="false" customHeight="false" outlineLevel="0" collapsed="false">
      <c r="A1187" s="1" t="n">
        <v>53</v>
      </c>
      <c r="B1187" s="1" t="str">
        <f aca="false">F11</f>
        <v>i1</v>
      </c>
      <c r="C1187" s="1" t="str">
        <f aca="false">F10</f>
        <v>h1</v>
      </c>
      <c r="R1187" s="3" t="n">
        <v>53</v>
      </c>
      <c r="S1187" s="3" t="n">
        <v>28</v>
      </c>
      <c r="T1187" s="3" t="n">
        <v>46</v>
      </c>
      <c r="V1187" s="2" t="str">
        <f aca="false">CONCATENATE("&lt;GAME day=""",Sheet1!R1187,""""," time=""","1905"""," away=""",Sheet1!S1187,""""," home=""",Sheet1!T1187,""""," /&gt;")</f>
        <v>&lt;GAME day="53" time="1905" away="28" home="46" /&gt;</v>
      </c>
      <c r="Y1187" s="2"/>
    </row>
    <row r="1188" customFormat="false" ht="14.65" hidden="false" customHeight="false" outlineLevel="0" collapsed="false">
      <c r="A1188" s="1" t="n">
        <v>53</v>
      </c>
      <c r="B1188" s="1" t="str">
        <f aca="false">H11</f>
        <v>i3</v>
      </c>
      <c r="C1188" s="1" t="str">
        <f aca="false">G10</f>
        <v>h2</v>
      </c>
      <c r="R1188" s="3" t="n">
        <v>53</v>
      </c>
      <c r="S1188" s="3" t="n">
        <v>27</v>
      </c>
      <c r="T1188" s="3" t="n">
        <v>47</v>
      </c>
      <c r="V1188" s="2" t="str">
        <f aca="false">CONCATENATE("&lt;GAME day=""",Sheet1!R1188,""""," time=""","1905"""," away=""",Sheet1!S1188,""""," home=""",Sheet1!T1188,""""," /&gt;")</f>
        <v>&lt;GAME day="53" time="1905" away="27" home="47" /&gt;</v>
      </c>
      <c r="Y1188" s="2"/>
    </row>
    <row r="1189" customFormat="false" ht="14.65" hidden="false" customHeight="false" outlineLevel="0" collapsed="false">
      <c r="A1189" s="1" t="n">
        <v>53</v>
      </c>
      <c r="B1189" s="1" t="str">
        <f aca="false">J11</f>
        <v>i5</v>
      </c>
      <c r="C1189" s="1" t="str">
        <f aca="false">H10</f>
        <v>h3</v>
      </c>
      <c r="R1189" s="3" t="n">
        <v>53</v>
      </c>
      <c r="S1189" s="3" t="n">
        <v>29</v>
      </c>
      <c r="T1189" s="3" t="n">
        <v>48</v>
      </c>
      <c r="V1189" s="2" t="str">
        <f aca="false">CONCATENATE("&lt;GAME day=""",Sheet1!R1189,""""," time=""","1905"""," away=""",Sheet1!S1189,""""," home=""",Sheet1!T1189,""""," /&gt;")</f>
        <v>&lt;GAME day="53" time="1905" away="29" home="48" /&gt;</v>
      </c>
      <c r="Y1189" s="2"/>
    </row>
    <row r="1190" customFormat="false" ht="14.65" hidden="false" customHeight="false" outlineLevel="0" collapsed="false">
      <c r="A1190" s="1" t="n">
        <v>53</v>
      </c>
      <c r="B1190" s="1" t="str">
        <f aca="false">G11</f>
        <v>i2</v>
      </c>
      <c r="C1190" s="1" t="str">
        <f aca="false">I10</f>
        <v>h4</v>
      </c>
      <c r="R1190" s="3" t="n">
        <v>53</v>
      </c>
      <c r="S1190" s="3" t="n">
        <v>30</v>
      </c>
      <c r="T1190" s="3" t="n">
        <v>49</v>
      </c>
      <c r="V1190" s="2" t="str">
        <f aca="false">CONCATENATE("&lt;GAME day=""",Sheet1!R1190,""""," time=""","1905"""," away=""",Sheet1!S1190,""""," home=""",Sheet1!T1190,""""," /&gt;")</f>
        <v>&lt;GAME day="53" time="1905" away="30" home="49" /&gt;</v>
      </c>
      <c r="Y1190" s="2"/>
    </row>
    <row r="1191" customFormat="false" ht="14.65" hidden="false" customHeight="false" outlineLevel="0" collapsed="false">
      <c r="A1191" s="1" t="n">
        <v>53</v>
      </c>
      <c r="B1191" s="1" t="str">
        <f aca="false">I11</f>
        <v>i4</v>
      </c>
      <c r="C1191" s="1" t="str">
        <f aca="false">J10</f>
        <v>h5</v>
      </c>
      <c r="R1191" s="3" t="n">
        <v>53</v>
      </c>
      <c r="S1191" s="3" t="n">
        <v>26</v>
      </c>
      <c r="T1191" s="3" t="n">
        <v>50</v>
      </c>
      <c r="V1191" s="2" t="str">
        <f aca="false">CONCATENATE("&lt;GAME day=""",Sheet1!R1191,""""," time=""","1905"""," away=""",Sheet1!S1191,""""," home=""",Sheet1!T1191,""""," /&gt;")</f>
        <v>&lt;GAME day="53" time="1905" away="26" home="50" /&gt;</v>
      </c>
      <c r="Y1191" s="2"/>
    </row>
    <row r="1192" customFormat="false" ht="14.65" hidden="false" customHeight="false" outlineLevel="0" collapsed="false">
      <c r="A1192" s="1" t="n">
        <v>54</v>
      </c>
      <c r="B1192" s="1" t="str">
        <f aca="false">I3</f>
        <v>a4</v>
      </c>
      <c r="C1192" s="1" t="str">
        <f aca="false">G3</f>
        <v>a2</v>
      </c>
      <c r="R1192" s="3" t="n">
        <v>54</v>
      </c>
      <c r="S1192" s="3" t="n">
        <v>8</v>
      </c>
      <c r="T1192" s="3" t="n">
        <v>9</v>
      </c>
      <c r="V1192" s="2" t="str">
        <f aca="false">CONCATENATE("&lt;GAME day=""",Sheet1!R1192,""""," time=""","1905"""," away=""",Sheet1!S1192,""""," home=""",Sheet1!T1192,""""," /&gt;")</f>
        <v>&lt;GAME day="54" time="1905" away="8" home="9" /&gt;</v>
      </c>
      <c r="Y1192" s="2"/>
    </row>
    <row r="1193" customFormat="false" ht="14.65" hidden="false" customHeight="false" outlineLevel="0" collapsed="false">
      <c r="A1193" s="1" t="n">
        <v>54</v>
      </c>
      <c r="B1193" s="1" t="str">
        <f aca="false">F3</f>
        <v>a1</v>
      </c>
      <c r="C1193" s="1" t="str">
        <f aca="false">H3</f>
        <v>a3</v>
      </c>
      <c r="R1193" s="3" t="n">
        <v>54</v>
      </c>
      <c r="S1193" s="3" t="n">
        <v>7</v>
      </c>
      <c r="T1193" s="3" t="n">
        <v>10</v>
      </c>
      <c r="V1193" s="2" t="str">
        <f aca="false">CONCATENATE("&lt;GAME day=""",Sheet1!R1193,""""," time=""","1905"""," away=""",Sheet1!S1193,""""," home=""",Sheet1!T1193,""""," /&gt;")</f>
        <v>&lt;GAME day="54" time="1905" away="7" home="10" /&gt;</v>
      </c>
      <c r="Y1193" s="2"/>
    </row>
    <row r="1194" customFormat="false" ht="14.65" hidden="false" customHeight="false" outlineLevel="0" collapsed="false">
      <c r="A1194" s="1" t="n">
        <v>54</v>
      </c>
      <c r="B1194" s="1" t="str">
        <f aca="false">G4</f>
        <v>b2</v>
      </c>
      <c r="C1194" s="1" t="str">
        <f aca="false">H4</f>
        <v>b3</v>
      </c>
      <c r="R1194" s="3" t="n">
        <v>54</v>
      </c>
      <c r="S1194" s="3" t="n">
        <v>11</v>
      </c>
      <c r="T1194" s="3" t="n">
        <v>12</v>
      </c>
      <c r="V1194" s="2" t="str">
        <f aca="false">CONCATENATE("&lt;GAME day=""",Sheet1!R1194,""""," time=""","1905"""," away=""",Sheet1!S1194,""""," home=""",Sheet1!T1194,""""," /&gt;")</f>
        <v>&lt;GAME day="54" time="1905" away="11" home="12" /&gt;</v>
      </c>
      <c r="Y1194" s="2"/>
    </row>
    <row r="1195" customFormat="false" ht="14.65" hidden="false" customHeight="false" outlineLevel="0" collapsed="false">
      <c r="A1195" s="1" t="n">
        <v>54</v>
      </c>
      <c r="B1195" s="1" t="str">
        <f aca="false">J4</f>
        <v>b5</v>
      </c>
      <c r="C1195" s="1" t="str">
        <f aca="false">I4</f>
        <v>b4</v>
      </c>
      <c r="R1195" s="3" t="n">
        <v>54</v>
      </c>
      <c r="S1195" s="3" t="n">
        <v>15</v>
      </c>
      <c r="T1195" s="3" t="n">
        <v>14</v>
      </c>
      <c r="V1195" s="2" t="str">
        <f aca="false">CONCATENATE("&lt;GAME day=""",Sheet1!R1195,""""," time=""","1905"""," away=""",Sheet1!S1195,""""," home=""",Sheet1!T1195,""""," /&gt;")</f>
        <v>&lt;GAME day="54" time="1905" away="15" home="14" /&gt;</v>
      </c>
      <c r="Y1195" s="2"/>
    </row>
    <row r="1196" customFormat="false" ht="14.65" hidden="false" customHeight="false" outlineLevel="0" collapsed="false">
      <c r="A1196" s="1" t="n">
        <v>54</v>
      </c>
      <c r="B1196" s="1" t="str">
        <f aca="false">F6</f>
        <v>d1</v>
      </c>
      <c r="C1196" s="1" t="str">
        <f aca="false">F5</f>
        <v>c1</v>
      </c>
      <c r="R1196" s="3" t="n">
        <v>54</v>
      </c>
      <c r="S1196" s="3" t="n">
        <v>24</v>
      </c>
      <c r="T1196" s="3" t="n">
        <v>16</v>
      </c>
      <c r="V1196" s="2" t="str">
        <f aca="false">CONCATENATE("&lt;GAME day=""",Sheet1!R1196,""""," time=""","1905"""," away=""",Sheet1!S1196,""""," home=""",Sheet1!T1196,""""," /&gt;")</f>
        <v>&lt;GAME day="54" time="1905" away="24" home="16" /&gt;</v>
      </c>
      <c r="Y1196" s="2"/>
    </row>
    <row r="1197" customFormat="false" ht="14.65" hidden="false" customHeight="false" outlineLevel="0" collapsed="false">
      <c r="A1197" s="1" t="n">
        <v>54</v>
      </c>
      <c r="B1197" s="1" t="str">
        <f aca="false">H6</f>
        <v>d3</v>
      </c>
      <c r="C1197" s="1" t="str">
        <f aca="false">G5</f>
        <v>c2</v>
      </c>
      <c r="R1197" s="3" t="n">
        <v>54</v>
      </c>
      <c r="S1197" s="3" t="n">
        <v>22</v>
      </c>
      <c r="T1197" s="3" t="n">
        <v>17</v>
      </c>
      <c r="V1197" s="2" t="str">
        <f aca="false">CONCATENATE("&lt;GAME day=""",Sheet1!R1197,""""," time=""","1905"""," away=""",Sheet1!S1197,""""," home=""",Sheet1!T1197,""""," /&gt;")</f>
        <v>&lt;GAME day="54" time="1905" away="22" home="17" /&gt;</v>
      </c>
      <c r="Y1197" s="2"/>
    </row>
    <row r="1198" customFormat="false" ht="14.65" hidden="false" customHeight="false" outlineLevel="0" collapsed="false">
      <c r="A1198" s="1" t="n">
        <v>54</v>
      </c>
      <c r="B1198" s="1" t="str">
        <f aca="false">J6</f>
        <v>d5</v>
      </c>
      <c r="C1198" s="1" t="str">
        <f aca="false">H5</f>
        <v>c3</v>
      </c>
      <c r="R1198" s="3" t="n">
        <v>54</v>
      </c>
      <c r="S1198" s="3" t="n">
        <v>21</v>
      </c>
      <c r="T1198" s="3" t="n">
        <v>18</v>
      </c>
      <c r="V1198" s="2" t="str">
        <f aca="false">CONCATENATE("&lt;GAME day=""",Sheet1!R1198,""""," time=""","1905"""," away=""",Sheet1!S1198,""""," home=""",Sheet1!T1198,""""," /&gt;")</f>
        <v>&lt;GAME day="54" time="1905" away="21" home="18" /&gt;</v>
      </c>
      <c r="Y1198" s="2"/>
    </row>
    <row r="1199" customFormat="false" ht="14.65" hidden="false" customHeight="false" outlineLevel="0" collapsed="false">
      <c r="A1199" s="1" t="n">
        <v>54</v>
      </c>
      <c r="B1199" s="1" t="str">
        <f aca="false">G6</f>
        <v>d2</v>
      </c>
      <c r="C1199" s="1" t="str">
        <f aca="false">I5</f>
        <v>c4</v>
      </c>
      <c r="R1199" s="3" t="n">
        <v>54</v>
      </c>
      <c r="S1199" s="3" t="n">
        <v>25</v>
      </c>
      <c r="T1199" s="3" t="n">
        <v>19</v>
      </c>
      <c r="V1199" s="2" t="str">
        <f aca="false">CONCATENATE("&lt;GAME day=""",Sheet1!R1199,""""," time=""","1905"""," away=""",Sheet1!S1199,""""," home=""",Sheet1!T1199,""""," /&gt;")</f>
        <v>&lt;GAME day="54" time="1905" away="25" home="19" /&gt;</v>
      </c>
      <c r="Y1199" s="2"/>
    </row>
    <row r="1200" customFormat="false" ht="14.65" hidden="false" customHeight="false" outlineLevel="0" collapsed="false">
      <c r="A1200" s="1" t="n">
        <v>54</v>
      </c>
      <c r="B1200" s="1" t="str">
        <f aca="false">I6</f>
        <v>d4</v>
      </c>
      <c r="C1200" s="1" t="str">
        <f aca="false">J5</f>
        <v>c5</v>
      </c>
      <c r="R1200" s="3" t="n">
        <v>54</v>
      </c>
      <c r="S1200" s="3" t="n">
        <v>23</v>
      </c>
      <c r="T1200" s="3" t="n">
        <v>20</v>
      </c>
      <c r="V1200" s="2" t="str">
        <f aca="false">CONCATENATE("&lt;GAME day=""",Sheet1!R1200,""""," time=""","1905"""," away=""",Sheet1!S1200,""""," home=""",Sheet1!T1200,""""," /&gt;")</f>
        <v>&lt;GAME day="54" time="1905" away="23" home="20" /&gt;</v>
      </c>
      <c r="Y1200" s="2"/>
    </row>
    <row r="1201" customFormat="false" ht="14.65" hidden="false" customHeight="false" outlineLevel="0" collapsed="false">
      <c r="A1201" s="1" t="n">
        <v>54</v>
      </c>
      <c r="B1201" s="1" t="str">
        <f aca="false">F8</f>
        <v>f1</v>
      </c>
      <c r="C1201" s="1" t="str">
        <f aca="false">G8</f>
        <v>f2</v>
      </c>
      <c r="R1201" s="3" t="n">
        <v>54</v>
      </c>
      <c r="S1201" s="3" t="n">
        <v>6</v>
      </c>
      <c r="T1201" s="3" t="n">
        <v>37</v>
      </c>
      <c r="V1201" s="2" t="str">
        <f aca="false">CONCATENATE("&lt;GAME day=""",Sheet1!R1201,""""," time=""","1905"""," away=""",Sheet1!S1201,""""," home=""",Sheet1!T1201,""""," /&gt;")</f>
        <v>&lt;GAME day="54" time="1905" away="6" home="37" /&gt;</v>
      </c>
      <c r="Y1201" s="2"/>
    </row>
    <row r="1202" customFormat="false" ht="14.65" hidden="false" customHeight="false" outlineLevel="0" collapsed="false">
      <c r="A1202" s="1" t="n">
        <v>54</v>
      </c>
      <c r="B1202" s="1" t="str">
        <f aca="false">J8</f>
        <v>f5</v>
      </c>
      <c r="C1202" s="1" t="str">
        <f aca="false">H8</f>
        <v>f3</v>
      </c>
      <c r="R1202" s="3" t="n">
        <v>54</v>
      </c>
      <c r="S1202" s="3" t="n">
        <v>36</v>
      </c>
      <c r="T1202" s="3" t="n">
        <v>39</v>
      </c>
      <c r="V1202" s="2" t="str">
        <f aca="false">CONCATENATE("&lt;GAME day=""",Sheet1!R1202,""""," time=""","1905"""," away=""",Sheet1!S1202,""""," home=""",Sheet1!T1202,""""," /&gt;")</f>
        <v>&lt;GAME day="54" time="1905" away="36" home="39" /&gt;</v>
      </c>
      <c r="Y1202" s="2"/>
    </row>
    <row r="1203" customFormat="false" ht="14.65" hidden="false" customHeight="false" outlineLevel="0" collapsed="false">
      <c r="A1203" s="1" t="n">
        <v>54</v>
      </c>
      <c r="B1203" s="1" t="str">
        <f aca="false">J3</f>
        <v>a5</v>
      </c>
      <c r="C1203" s="1" t="str">
        <f aca="false">I8</f>
        <v>f4</v>
      </c>
      <c r="R1203" s="3" t="n">
        <v>54</v>
      </c>
      <c r="S1203" s="3" t="n">
        <v>38</v>
      </c>
      <c r="T1203" s="3" t="n">
        <v>40</v>
      </c>
      <c r="V1203" s="2" t="str">
        <f aca="false">CONCATENATE("&lt;GAME day=""",Sheet1!R1203,""""," time=""","1905"""," away=""",Sheet1!S1203,""""," home=""",Sheet1!T1203,""""," /&gt;")</f>
        <v>&lt;GAME day="54" time="1905" away="38" home="40" /&gt;</v>
      </c>
      <c r="Y1203" s="2"/>
    </row>
    <row r="1204" customFormat="false" ht="14.65" hidden="false" customHeight="false" outlineLevel="0" collapsed="false">
      <c r="A1204" s="1" t="n">
        <v>54</v>
      </c>
      <c r="B1204" s="1" t="str">
        <f aca="false">H9</f>
        <v>g3</v>
      </c>
      <c r="C1204" s="1" t="str">
        <f aca="false">F9</f>
        <v>g1</v>
      </c>
      <c r="R1204" s="3" t="n">
        <v>54</v>
      </c>
      <c r="S1204" s="3" t="n">
        <v>41</v>
      </c>
      <c r="T1204" s="3" t="n">
        <v>42</v>
      </c>
      <c r="V1204" s="2" t="str">
        <f aca="false">CONCATENATE("&lt;GAME day=""",Sheet1!R1204,""""," time=""","1905"""," away=""",Sheet1!S1204,""""," home=""",Sheet1!T1204,""""," /&gt;")</f>
        <v>&lt;GAME day="54" time="1905" away="41" home="42" /&gt;</v>
      </c>
      <c r="Y1204" s="2"/>
    </row>
    <row r="1205" customFormat="false" ht="14.65" hidden="false" customHeight="false" outlineLevel="0" collapsed="false">
      <c r="A1205" s="1" t="n">
        <v>54</v>
      </c>
      <c r="B1205" s="1" t="str">
        <f aca="false">I9</f>
        <v>g4</v>
      </c>
      <c r="C1205" s="1" t="str">
        <f aca="false">G9</f>
        <v>g2</v>
      </c>
      <c r="R1205" s="3" t="n">
        <v>54</v>
      </c>
      <c r="S1205" s="3" t="n">
        <v>13</v>
      </c>
      <c r="T1205" s="3" t="n">
        <v>43</v>
      </c>
      <c r="V1205" s="2" t="str">
        <f aca="false">CONCATENATE("&lt;GAME day=""",Sheet1!R1205,""""," time=""","1905"""," away=""",Sheet1!S1205,""""," home=""",Sheet1!T1205,""""," /&gt;")</f>
        <v>&lt;GAME day="54" time="1905" away="13" home="43" /&gt;</v>
      </c>
      <c r="Y1205" s="2"/>
    </row>
    <row r="1206" customFormat="false" ht="14.65" hidden="false" customHeight="false" outlineLevel="0" collapsed="false">
      <c r="A1206" s="1" t="n">
        <v>54</v>
      </c>
      <c r="B1206" s="1" t="str">
        <f aca="false">F4</f>
        <v>b1</v>
      </c>
      <c r="C1206" s="1" t="str">
        <f aca="false">J9</f>
        <v>g5</v>
      </c>
      <c r="R1206" s="3" t="n">
        <v>54</v>
      </c>
      <c r="S1206" s="3" t="n">
        <v>45</v>
      </c>
      <c r="T1206" s="3" t="n">
        <v>44</v>
      </c>
      <c r="V1206" s="2" t="str">
        <f aca="false">CONCATENATE("&lt;GAME day=""",Sheet1!R1206,""""," time=""","1905"""," away=""",Sheet1!S1206,""""," home=""",Sheet1!T1206,""""," /&gt;")</f>
        <v>&lt;GAME day="54" time="1905" away="45" home="44" /&gt;</v>
      </c>
      <c r="Y1206" s="2"/>
    </row>
    <row r="1207" customFormat="false" ht="14.65" hidden="false" customHeight="false" outlineLevel="0" collapsed="false">
      <c r="A1207" s="1" t="n">
        <v>54</v>
      </c>
      <c r="B1207" s="1" t="str">
        <f aca="false">F11</f>
        <v>i1</v>
      </c>
      <c r="C1207" s="1" t="str">
        <f aca="false">F10</f>
        <v>h1</v>
      </c>
      <c r="R1207" s="3" t="n">
        <v>54</v>
      </c>
      <c r="S1207" s="3" t="n">
        <v>28</v>
      </c>
      <c r="T1207" s="3" t="n">
        <v>46</v>
      </c>
      <c r="V1207" s="2" t="str">
        <f aca="false">CONCATENATE("&lt;GAME day=""",Sheet1!R1207,""""," time=""","1905"""," away=""",Sheet1!S1207,""""," home=""",Sheet1!T1207,""""," /&gt;")</f>
        <v>&lt;GAME day="54" time="1905" away="28" home="46" /&gt;</v>
      </c>
      <c r="Y1207" s="2"/>
    </row>
    <row r="1208" customFormat="false" ht="14.65" hidden="false" customHeight="false" outlineLevel="0" collapsed="false">
      <c r="A1208" s="1" t="n">
        <v>54</v>
      </c>
      <c r="B1208" s="1" t="str">
        <f aca="false">H11</f>
        <v>i3</v>
      </c>
      <c r="C1208" s="1" t="str">
        <f aca="false">G10</f>
        <v>h2</v>
      </c>
      <c r="R1208" s="3" t="n">
        <v>54</v>
      </c>
      <c r="S1208" s="3" t="n">
        <v>27</v>
      </c>
      <c r="T1208" s="3" t="n">
        <v>47</v>
      </c>
      <c r="V1208" s="2" t="str">
        <f aca="false">CONCATENATE("&lt;GAME day=""",Sheet1!R1208,""""," time=""","1905"""," away=""",Sheet1!S1208,""""," home=""",Sheet1!T1208,""""," /&gt;")</f>
        <v>&lt;GAME day="54" time="1905" away="27" home="47" /&gt;</v>
      </c>
      <c r="Y1208" s="2"/>
    </row>
    <row r="1209" customFormat="false" ht="14.65" hidden="false" customHeight="false" outlineLevel="0" collapsed="false">
      <c r="A1209" s="1" t="n">
        <v>54</v>
      </c>
      <c r="B1209" s="1" t="str">
        <f aca="false">J11</f>
        <v>i5</v>
      </c>
      <c r="C1209" s="1" t="str">
        <f aca="false">H10</f>
        <v>h3</v>
      </c>
      <c r="R1209" s="3" t="n">
        <v>54</v>
      </c>
      <c r="S1209" s="3" t="n">
        <v>29</v>
      </c>
      <c r="T1209" s="3" t="n">
        <v>48</v>
      </c>
      <c r="V1209" s="2" t="str">
        <f aca="false">CONCATENATE("&lt;GAME day=""",Sheet1!R1209,""""," time=""","1905"""," away=""",Sheet1!S1209,""""," home=""",Sheet1!T1209,""""," /&gt;")</f>
        <v>&lt;GAME day="54" time="1905" away="29" home="48" /&gt;</v>
      </c>
      <c r="Y1209" s="2"/>
    </row>
    <row r="1210" customFormat="false" ht="14.65" hidden="false" customHeight="false" outlineLevel="0" collapsed="false">
      <c r="A1210" s="1" t="n">
        <v>54</v>
      </c>
      <c r="B1210" s="1" t="str">
        <f aca="false">G11</f>
        <v>i2</v>
      </c>
      <c r="C1210" s="1" t="str">
        <f aca="false">I10</f>
        <v>h4</v>
      </c>
      <c r="R1210" s="3" t="n">
        <v>54</v>
      </c>
      <c r="S1210" s="3" t="n">
        <v>30</v>
      </c>
      <c r="T1210" s="3" t="n">
        <v>49</v>
      </c>
      <c r="V1210" s="2" t="str">
        <f aca="false">CONCATENATE("&lt;GAME day=""",Sheet1!R1210,""""," time=""","1905"""," away=""",Sheet1!S1210,""""," home=""",Sheet1!T1210,""""," /&gt;")</f>
        <v>&lt;GAME day="54" time="1905" away="30" home="49" /&gt;</v>
      </c>
      <c r="Y1210" s="2"/>
    </row>
    <row r="1211" customFormat="false" ht="14.65" hidden="false" customHeight="false" outlineLevel="0" collapsed="false">
      <c r="A1211" s="1" t="n">
        <v>54</v>
      </c>
      <c r="B1211" s="1" t="str">
        <f aca="false">I11</f>
        <v>i4</v>
      </c>
      <c r="C1211" s="1" t="str">
        <f aca="false">J10</f>
        <v>h5</v>
      </c>
      <c r="R1211" s="3" t="n">
        <v>54</v>
      </c>
      <c r="S1211" s="3" t="n">
        <v>26</v>
      </c>
      <c r="T1211" s="3" t="n">
        <v>50</v>
      </c>
      <c r="V1211" s="2" t="str">
        <f aca="false">CONCATENATE("&lt;GAME day=""",Sheet1!R1211,""""," time=""","1905"""," away=""",Sheet1!S1211,""""," home=""",Sheet1!T1211,""""," /&gt;")</f>
        <v>&lt;GAME day="54" time="1905" away="26" home="50" /&gt;</v>
      </c>
      <c r="Y1211" s="2"/>
    </row>
    <row r="1212" customFormat="false" ht="14.65" hidden="false" customHeight="false" outlineLevel="0" collapsed="false">
      <c r="A1212" s="1" t="n">
        <v>55</v>
      </c>
      <c r="B1212" s="1" t="str">
        <f aca="false">I3</f>
        <v>a4</v>
      </c>
      <c r="C1212" s="1" t="str">
        <f aca="false">G3</f>
        <v>a2</v>
      </c>
      <c r="R1212" s="3" t="n">
        <v>55</v>
      </c>
      <c r="S1212" s="3" t="n">
        <v>25</v>
      </c>
      <c r="T1212" s="3" t="n">
        <v>1</v>
      </c>
      <c r="V1212" s="2" t="str">
        <f aca="false">CONCATENATE("&lt;GAME day=""",Sheet1!R1212,""""," time=""","1905"""," away=""",Sheet1!S1212,""""," home=""",Sheet1!T1212,""""," /&gt;")</f>
        <v>&lt;GAME day="55" time="1905" away="25" home="1" /&gt;</v>
      </c>
      <c r="Y1212" s="2"/>
    </row>
    <row r="1213" customFormat="false" ht="14.65" hidden="false" customHeight="false" outlineLevel="0" collapsed="false">
      <c r="A1213" s="1" t="n">
        <v>55</v>
      </c>
      <c r="B1213" s="1" t="str">
        <f aca="false">F3</f>
        <v>a1</v>
      </c>
      <c r="C1213" s="1" t="str">
        <f aca="false">H3</f>
        <v>a3</v>
      </c>
      <c r="R1213" s="3" t="n">
        <v>55</v>
      </c>
      <c r="S1213" s="3" t="n">
        <v>21</v>
      </c>
      <c r="T1213" s="3" t="n">
        <v>2</v>
      </c>
      <c r="V1213" s="2" t="str">
        <f aca="false">CONCATENATE("&lt;GAME day=""",Sheet1!R1213,""""," time=""","1905"""," away=""",Sheet1!S1213,""""," home=""",Sheet1!T1213,""""," /&gt;")</f>
        <v>&lt;GAME day="55" time="1905" away="21" home="2" /&gt;</v>
      </c>
      <c r="Y1213" s="2"/>
    </row>
    <row r="1214" customFormat="false" ht="14.65" hidden="false" customHeight="false" outlineLevel="0" collapsed="false">
      <c r="A1214" s="1" t="n">
        <v>55</v>
      </c>
      <c r="B1214" s="1" t="str">
        <f aca="false">I5</f>
        <v>c4</v>
      </c>
      <c r="C1214" s="1" t="str">
        <f aca="false">F4</f>
        <v>b1</v>
      </c>
      <c r="R1214" s="3" t="n">
        <v>55</v>
      </c>
      <c r="S1214" s="3" t="n">
        <v>23</v>
      </c>
      <c r="T1214" s="3" t="n">
        <v>3</v>
      </c>
      <c r="V1214" s="2" t="str">
        <f aca="false">CONCATENATE("&lt;GAME day=""",Sheet1!R1214,""""," time=""","1905"""," away=""",Sheet1!S1214,""""," home=""",Sheet1!T1214,""""," /&gt;")</f>
        <v>&lt;GAME day="55" time="1905" away="23" home="3" /&gt;</v>
      </c>
      <c r="Y1214" s="2"/>
    </row>
    <row r="1215" customFormat="false" ht="14.65" hidden="false" customHeight="false" outlineLevel="0" collapsed="false">
      <c r="A1215" s="1" t="n">
        <v>55</v>
      </c>
      <c r="B1215" s="1" t="str">
        <f aca="false">F5</f>
        <v>c1</v>
      </c>
      <c r="C1215" s="1" t="str">
        <f aca="false">G4</f>
        <v>b2</v>
      </c>
      <c r="R1215" s="3" t="n">
        <v>55</v>
      </c>
      <c r="S1215" s="3" t="n">
        <v>24</v>
      </c>
      <c r="T1215" s="3" t="n">
        <v>4</v>
      </c>
      <c r="V1215" s="2" t="str">
        <f aca="false">CONCATENATE("&lt;GAME day=""",Sheet1!R1215,""""," time=""","1905"""," away=""",Sheet1!S1215,""""," home=""",Sheet1!T1215,""""," /&gt;")</f>
        <v>&lt;GAME day="55" time="1905" away="24" home="4" /&gt;</v>
      </c>
      <c r="Y1215" s="2"/>
    </row>
    <row r="1216" customFormat="false" ht="14.65" hidden="false" customHeight="false" outlineLevel="0" collapsed="false">
      <c r="A1216" s="1" t="n">
        <v>55</v>
      </c>
      <c r="B1216" s="1" t="str">
        <f aca="false">G5</f>
        <v>c2</v>
      </c>
      <c r="C1216" s="1" t="str">
        <f aca="false">H4</f>
        <v>b3</v>
      </c>
      <c r="R1216" s="3" t="n">
        <v>55</v>
      </c>
      <c r="S1216" s="3" t="n">
        <v>22</v>
      </c>
      <c r="T1216" s="3" t="n">
        <v>5</v>
      </c>
      <c r="V1216" s="2" t="str">
        <f aca="false">CONCATENATE("&lt;GAME day=""",Sheet1!R1216,""""," time=""","1905"""," away=""",Sheet1!S1216,""""," home=""",Sheet1!T1216,""""," /&gt;")</f>
        <v>&lt;GAME day="55" time="1905" away="22" home="5" /&gt;</v>
      </c>
      <c r="Y1216" s="2"/>
    </row>
    <row r="1217" customFormat="false" ht="14.65" hidden="false" customHeight="false" outlineLevel="0" collapsed="false">
      <c r="A1217" s="1" t="n">
        <v>55</v>
      </c>
      <c r="B1217" s="1" t="str">
        <f aca="false">H5</f>
        <v>c3</v>
      </c>
      <c r="C1217" s="1" t="str">
        <f aca="false">I4</f>
        <v>b4</v>
      </c>
      <c r="R1217" s="3" t="n">
        <v>55</v>
      </c>
      <c r="S1217" s="3" t="n">
        <v>8</v>
      </c>
      <c r="T1217" s="3" t="n">
        <v>9</v>
      </c>
      <c r="V1217" s="2" t="str">
        <f aca="false">CONCATENATE("&lt;GAME day=""",Sheet1!R1217,""""," time=""","1905"""," away=""",Sheet1!S1217,""""," home=""",Sheet1!T1217,""""," /&gt;")</f>
        <v>&lt;GAME day="55" time="1905" away="8" home="9" /&gt;</v>
      </c>
      <c r="Y1217" s="2"/>
    </row>
    <row r="1218" customFormat="false" ht="14.65" hidden="false" customHeight="false" outlineLevel="0" collapsed="false">
      <c r="A1218" s="1" t="n">
        <v>55</v>
      </c>
      <c r="B1218" s="1" t="str">
        <f aca="false">J5</f>
        <v>c5</v>
      </c>
      <c r="C1218" s="1" t="str">
        <f aca="false">J4</f>
        <v>b5</v>
      </c>
      <c r="R1218" s="3" t="n">
        <v>55</v>
      </c>
      <c r="S1218" s="3" t="n">
        <v>7</v>
      </c>
      <c r="T1218" s="3" t="n">
        <v>10</v>
      </c>
      <c r="V1218" s="2" t="str">
        <f aca="false">CONCATENATE("&lt;GAME day=""",Sheet1!R1218,""""," time=""","1905"""," away=""",Sheet1!S1218,""""," home=""",Sheet1!T1218,""""," /&gt;")</f>
        <v>&lt;GAME day="55" time="1905" away="7" home="10" /&gt;</v>
      </c>
      <c r="Y1218" s="2"/>
    </row>
    <row r="1219" customFormat="false" ht="14.65" hidden="false" customHeight="false" outlineLevel="0" collapsed="false">
      <c r="A1219" s="1" t="n">
        <v>55</v>
      </c>
      <c r="B1219" s="1" t="str">
        <f aca="false">F6</f>
        <v>d1</v>
      </c>
      <c r="C1219" s="1" t="str">
        <f aca="false">F7</f>
        <v>e1</v>
      </c>
      <c r="R1219" s="3" t="n">
        <v>55</v>
      </c>
      <c r="S1219" s="3" t="n">
        <v>19</v>
      </c>
      <c r="T1219" s="3" t="n">
        <v>11</v>
      </c>
      <c r="V1219" s="2" t="str">
        <f aca="false">CONCATENATE("&lt;GAME day=""",Sheet1!R1219,""""," time=""","1905"""," away=""",Sheet1!S1219,""""," home=""",Sheet1!T1219,""""," /&gt;")</f>
        <v>&lt;GAME day="55" time="1905" away="19" home="11" /&gt;</v>
      </c>
      <c r="Y1219" s="2"/>
    </row>
    <row r="1220" customFormat="false" ht="14.65" hidden="false" customHeight="false" outlineLevel="0" collapsed="false">
      <c r="A1220" s="1" t="n">
        <v>55</v>
      </c>
      <c r="B1220" s="1" t="str">
        <f aca="false">H6</f>
        <v>d3</v>
      </c>
      <c r="C1220" s="1" t="str">
        <f aca="false">G7</f>
        <v>e2</v>
      </c>
      <c r="R1220" s="3" t="n">
        <v>55</v>
      </c>
      <c r="S1220" s="3" t="n">
        <v>20</v>
      </c>
      <c r="T1220" s="3" t="n">
        <v>12</v>
      </c>
      <c r="V1220" s="2" t="str">
        <f aca="false">CONCATENATE("&lt;GAME day=""",Sheet1!R1220,""""," time=""","1905"""," away=""",Sheet1!S1220,""""," home=""",Sheet1!T1220,""""," /&gt;")</f>
        <v>&lt;GAME day="55" time="1905" away="20" home="12" /&gt;</v>
      </c>
      <c r="Y1220" s="2"/>
    </row>
    <row r="1221" customFormat="false" ht="14.65" hidden="false" customHeight="false" outlineLevel="0" collapsed="false">
      <c r="A1221" s="1" t="n">
        <v>55</v>
      </c>
      <c r="B1221" s="1" t="str">
        <f aca="false">J6</f>
        <v>d5</v>
      </c>
      <c r="C1221" s="1" t="str">
        <f aca="false">H7</f>
        <v>e3</v>
      </c>
      <c r="R1221" s="3" t="n">
        <v>55</v>
      </c>
      <c r="S1221" s="3" t="n">
        <v>17</v>
      </c>
      <c r="T1221" s="3" t="n">
        <v>13</v>
      </c>
      <c r="V1221" s="2" t="str">
        <f aca="false">CONCATENATE("&lt;GAME day=""",Sheet1!R1221,""""," time=""","1905"""," away=""",Sheet1!S1221,""""," home=""",Sheet1!T1221,""""," /&gt;")</f>
        <v>&lt;GAME day="55" time="1905" away="17" home="13" /&gt;</v>
      </c>
      <c r="Y1221" s="2"/>
    </row>
    <row r="1222" customFormat="false" ht="14.65" hidden="false" customHeight="false" outlineLevel="0" collapsed="false">
      <c r="A1222" s="1" t="n">
        <v>55</v>
      </c>
      <c r="B1222" s="1" t="str">
        <f aca="false">G6</f>
        <v>d2</v>
      </c>
      <c r="C1222" s="1" t="str">
        <f aca="false">I7</f>
        <v>e4</v>
      </c>
      <c r="R1222" s="3" t="n">
        <v>55</v>
      </c>
      <c r="S1222" s="3" t="n">
        <v>16</v>
      </c>
      <c r="T1222" s="3" t="n">
        <v>14</v>
      </c>
      <c r="V1222" s="2" t="str">
        <f aca="false">CONCATENATE("&lt;GAME day=""",Sheet1!R1222,""""," time=""","1905"""," away=""",Sheet1!S1222,""""," home=""",Sheet1!T1222,""""," /&gt;")</f>
        <v>&lt;GAME day="55" time="1905" away="16" home="14" /&gt;</v>
      </c>
      <c r="Y1222" s="2"/>
    </row>
    <row r="1223" customFormat="false" ht="14.65" hidden="false" customHeight="false" outlineLevel="0" collapsed="false">
      <c r="A1223" s="1" t="n">
        <v>55</v>
      </c>
      <c r="B1223" s="1" t="str">
        <f aca="false">I6</f>
        <v>d4</v>
      </c>
      <c r="C1223" s="1" t="str">
        <f aca="false">J7</f>
        <v>e5</v>
      </c>
      <c r="R1223" s="3" t="n">
        <v>55</v>
      </c>
      <c r="S1223" s="3" t="n">
        <v>18</v>
      </c>
      <c r="T1223" s="3" t="n">
        <v>15</v>
      </c>
      <c r="V1223" s="2" t="str">
        <f aca="false">CONCATENATE("&lt;GAME day=""",Sheet1!R1223,""""," time=""","1905"""," away=""",Sheet1!S1223,""""," home=""",Sheet1!T1223,""""," /&gt;")</f>
        <v>&lt;GAME day="55" time="1905" away="18" home="15" /&gt;</v>
      </c>
      <c r="Y1223" s="2"/>
    </row>
    <row r="1224" customFormat="false" ht="14.65" hidden="false" customHeight="false" outlineLevel="0" collapsed="false">
      <c r="A1224" s="1" t="n">
        <v>55</v>
      </c>
      <c r="B1224" s="1" t="str">
        <f aca="false">F8</f>
        <v>f1</v>
      </c>
      <c r="C1224" s="1" t="str">
        <f aca="false">G8</f>
        <v>f2</v>
      </c>
      <c r="R1224" s="3" t="n">
        <v>55</v>
      </c>
      <c r="S1224" s="3" t="n">
        <v>27</v>
      </c>
      <c r="T1224" s="3" t="n">
        <v>31</v>
      </c>
      <c r="V1224" s="2" t="str">
        <f aca="false">CONCATENATE("&lt;GAME day=""",Sheet1!R1224,""""," time=""","1905"""," away=""",Sheet1!S1224,""""," home=""",Sheet1!T1224,""""," /&gt;")</f>
        <v>&lt;GAME day="55" time="1905" away="27" home="31" /&gt;</v>
      </c>
      <c r="Y1224" s="2"/>
    </row>
    <row r="1225" customFormat="false" ht="14.65" hidden="false" customHeight="false" outlineLevel="0" collapsed="false">
      <c r="A1225" s="1" t="n">
        <v>55</v>
      </c>
      <c r="B1225" s="1" t="str">
        <f aca="false">J8</f>
        <v>f5</v>
      </c>
      <c r="C1225" s="1" t="str">
        <f aca="false">H8</f>
        <v>f3</v>
      </c>
      <c r="R1225" s="3" t="n">
        <v>55</v>
      </c>
      <c r="S1225" s="3" t="n">
        <v>26</v>
      </c>
      <c r="T1225" s="3" t="n">
        <v>32</v>
      </c>
      <c r="V1225" s="2" t="str">
        <f aca="false">CONCATENATE("&lt;GAME day=""",Sheet1!R1225,""""," time=""","1905"""," away=""",Sheet1!S1225,""""," home=""",Sheet1!T1225,""""," /&gt;")</f>
        <v>&lt;GAME day="55" time="1905" away="26" home="32" /&gt;</v>
      </c>
      <c r="Y1225" s="2"/>
    </row>
    <row r="1226" customFormat="false" ht="14.65" hidden="false" customHeight="false" outlineLevel="0" collapsed="false">
      <c r="A1226" s="1" t="n">
        <v>55</v>
      </c>
      <c r="B1226" s="1" t="str">
        <f aca="false">J3</f>
        <v>a5</v>
      </c>
      <c r="C1226" s="1" t="str">
        <f aca="false">I8</f>
        <v>f4</v>
      </c>
      <c r="R1226" s="3" t="n">
        <v>55</v>
      </c>
      <c r="S1226" s="3" t="n">
        <v>28</v>
      </c>
      <c r="T1226" s="3" t="n">
        <v>33</v>
      </c>
      <c r="V1226" s="2" t="str">
        <f aca="false">CONCATENATE("&lt;GAME day=""",Sheet1!R1226,""""," time=""","1905"""," away=""",Sheet1!S1226,""""," home=""",Sheet1!T1226,""""," /&gt;")</f>
        <v>&lt;GAME day="55" time="1905" away="28" home="33" /&gt;</v>
      </c>
      <c r="Y1226" s="2"/>
    </row>
    <row r="1227" customFormat="false" ht="14.65" hidden="false" customHeight="false" outlineLevel="0" collapsed="false">
      <c r="A1227" s="1" t="n">
        <v>55</v>
      </c>
      <c r="B1227" s="1" t="str">
        <f aca="false">I10</f>
        <v>h4</v>
      </c>
      <c r="C1227" s="1" t="str">
        <f aca="false">F9</f>
        <v>g1</v>
      </c>
      <c r="R1227" s="3" t="n">
        <v>55</v>
      </c>
      <c r="S1227" s="3" t="n">
        <v>29</v>
      </c>
      <c r="T1227" s="3" t="n">
        <v>34</v>
      </c>
      <c r="V1227" s="2" t="str">
        <f aca="false">CONCATENATE("&lt;GAME day=""",Sheet1!R1227,""""," time=""","1905"""," away=""",Sheet1!S1227,""""," home=""",Sheet1!T1227,""""," /&gt;")</f>
        <v>&lt;GAME day="55" time="1905" away="29" home="34" /&gt;</v>
      </c>
      <c r="Y1227" s="2"/>
    </row>
    <row r="1228" customFormat="false" ht="14.65" hidden="false" customHeight="false" outlineLevel="0" collapsed="false">
      <c r="A1228" s="1" t="n">
        <v>55</v>
      </c>
      <c r="B1228" s="1" t="str">
        <f aca="false">F10</f>
        <v>h1</v>
      </c>
      <c r="C1228" s="1" t="str">
        <f aca="false">G9</f>
        <v>g2</v>
      </c>
      <c r="R1228" s="3" t="n">
        <v>55</v>
      </c>
      <c r="S1228" s="3" t="n">
        <v>30</v>
      </c>
      <c r="T1228" s="3" t="n">
        <v>35</v>
      </c>
      <c r="V1228" s="2" t="str">
        <f aca="false">CONCATENATE("&lt;GAME day=""",Sheet1!R1228,""""," time=""","1905"""," away=""",Sheet1!S1228,""""," home=""",Sheet1!T1228,""""," /&gt;")</f>
        <v>&lt;GAME day="55" time="1905" away="30" home="35" /&gt;</v>
      </c>
      <c r="Y1228" s="2"/>
    </row>
    <row r="1229" customFormat="false" ht="14.65" hidden="false" customHeight="false" outlineLevel="0" collapsed="false">
      <c r="A1229" s="1" t="n">
        <v>55</v>
      </c>
      <c r="B1229" s="1" t="str">
        <f aca="false">G10</f>
        <v>h2</v>
      </c>
      <c r="C1229" s="1" t="str">
        <f aca="false">H9</f>
        <v>g3</v>
      </c>
      <c r="R1229" s="3" t="n">
        <v>55</v>
      </c>
      <c r="S1229" s="3" t="n">
        <v>6</v>
      </c>
      <c r="T1229" s="3" t="n">
        <v>37</v>
      </c>
      <c r="V1229" s="2" t="str">
        <f aca="false">CONCATENATE("&lt;GAME day=""",Sheet1!R1229,""""," time=""","1905"""," away=""",Sheet1!S1229,""""," home=""",Sheet1!T1229,""""," /&gt;")</f>
        <v>&lt;GAME day="55" time="1905" away="6" home="37" /&gt;</v>
      </c>
      <c r="Y1229" s="2"/>
    </row>
    <row r="1230" customFormat="false" ht="14.65" hidden="false" customHeight="false" outlineLevel="0" collapsed="false">
      <c r="A1230" s="1" t="n">
        <v>55</v>
      </c>
      <c r="B1230" s="1" t="str">
        <f aca="false">H10</f>
        <v>h3</v>
      </c>
      <c r="C1230" s="1" t="str">
        <f aca="false">I9</f>
        <v>g4</v>
      </c>
      <c r="R1230" s="3" t="n">
        <v>55</v>
      </c>
      <c r="S1230" s="3" t="n">
        <v>36</v>
      </c>
      <c r="T1230" s="3" t="n">
        <v>39</v>
      </c>
      <c r="V1230" s="2" t="str">
        <f aca="false">CONCATENATE("&lt;GAME day=""",Sheet1!R1230,""""," time=""","1905"""," away=""",Sheet1!S1230,""""," home=""",Sheet1!T1230,""""," /&gt;")</f>
        <v>&lt;GAME day="55" time="1905" away="36" home="39" /&gt;</v>
      </c>
      <c r="Y1230" s="2"/>
    </row>
    <row r="1231" customFormat="false" ht="14.65" hidden="false" customHeight="false" outlineLevel="0" collapsed="false">
      <c r="A1231" s="1" t="n">
        <v>55</v>
      </c>
      <c r="B1231" s="1" t="str">
        <f aca="false">J10</f>
        <v>h5</v>
      </c>
      <c r="C1231" s="1" t="str">
        <f aca="false">J9</f>
        <v>g5</v>
      </c>
      <c r="R1231" s="3" t="n">
        <v>55</v>
      </c>
      <c r="S1231" s="3" t="n">
        <v>38</v>
      </c>
      <c r="T1231" s="3" t="n">
        <v>40</v>
      </c>
      <c r="V1231" s="2" t="str">
        <f aca="false">CONCATENATE("&lt;GAME day=""",Sheet1!R1231,""""," time=""","1905"""," away=""",Sheet1!S1231,""""," home=""",Sheet1!T1231,""""," /&gt;")</f>
        <v>&lt;GAME day="55" time="1905" away="38" home="40" /&gt;</v>
      </c>
      <c r="Y1231" s="2"/>
    </row>
    <row r="1232" customFormat="false" ht="14.65" hidden="false" customHeight="false" outlineLevel="0" collapsed="false">
      <c r="A1232" s="1" t="n">
        <v>55</v>
      </c>
      <c r="B1232" s="1" t="str">
        <f aca="false">F11</f>
        <v>i1</v>
      </c>
      <c r="C1232" s="1" t="str">
        <f aca="false">F12</f>
        <v>j1</v>
      </c>
      <c r="R1232" s="3" t="n">
        <v>55</v>
      </c>
      <c r="S1232" s="3" t="n">
        <v>47</v>
      </c>
      <c r="T1232" s="3" t="n">
        <v>41</v>
      </c>
      <c r="V1232" s="2" t="str">
        <f aca="false">CONCATENATE("&lt;GAME day=""",Sheet1!R1232,""""," time=""","1905"""," away=""",Sheet1!S1232,""""," home=""",Sheet1!T1232,""""," /&gt;")</f>
        <v>&lt;GAME day="55" time="1905" away="47" home="41" /&gt;</v>
      </c>
      <c r="Y1232" s="2"/>
    </row>
    <row r="1233" customFormat="false" ht="14.65" hidden="false" customHeight="false" outlineLevel="0" collapsed="false">
      <c r="A1233" s="1" t="n">
        <v>55</v>
      </c>
      <c r="B1233" s="1" t="str">
        <f aca="false">H11</f>
        <v>i3</v>
      </c>
      <c r="C1233" s="1" t="str">
        <f aca="false">G12</f>
        <v>j2</v>
      </c>
      <c r="R1233" s="3" t="n">
        <v>55</v>
      </c>
      <c r="S1233" s="3" t="n">
        <v>50</v>
      </c>
      <c r="T1233" s="3" t="n">
        <v>42</v>
      </c>
      <c r="V1233" s="2" t="str">
        <f aca="false">CONCATENATE("&lt;GAME day=""",Sheet1!R1233,""""," time=""","1905"""," away=""",Sheet1!S1233,""""," home=""",Sheet1!T1233,""""," /&gt;")</f>
        <v>&lt;GAME day="55" time="1905" away="50" home="42" /&gt;</v>
      </c>
      <c r="Y1233" s="2"/>
    </row>
    <row r="1234" customFormat="false" ht="14.65" hidden="false" customHeight="false" outlineLevel="0" collapsed="false">
      <c r="A1234" s="1" t="n">
        <v>55</v>
      </c>
      <c r="B1234" s="1" t="str">
        <f aca="false">J11</f>
        <v>i5</v>
      </c>
      <c r="C1234" s="1" t="str">
        <f aca="false">H12</f>
        <v>j3</v>
      </c>
      <c r="R1234" s="3" t="n">
        <v>55</v>
      </c>
      <c r="S1234" s="3" t="n">
        <v>49</v>
      </c>
      <c r="T1234" s="3" t="n">
        <v>43</v>
      </c>
      <c r="V1234" s="2" t="str">
        <f aca="false">CONCATENATE("&lt;GAME day=""",Sheet1!R1234,""""," time=""","1905"""," away=""",Sheet1!S1234,""""," home=""",Sheet1!T1234,""""," /&gt;")</f>
        <v>&lt;GAME day="55" time="1905" away="49" home="43" /&gt;</v>
      </c>
      <c r="Y1234" s="2"/>
    </row>
    <row r="1235" customFormat="false" ht="14.65" hidden="false" customHeight="false" outlineLevel="0" collapsed="false">
      <c r="A1235" s="1" t="n">
        <v>55</v>
      </c>
      <c r="B1235" s="1" t="str">
        <f aca="false">G11</f>
        <v>i2</v>
      </c>
      <c r="C1235" s="1" t="str">
        <f aca="false">I12</f>
        <v>j4</v>
      </c>
      <c r="R1235" s="3" t="n">
        <v>55</v>
      </c>
      <c r="S1235" s="3" t="n">
        <v>48</v>
      </c>
      <c r="T1235" s="3" t="n">
        <v>44</v>
      </c>
      <c r="V1235" s="2" t="str">
        <f aca="false">CONCATENATE("&lt;GAME day=""",Sheet1!R1235,""""," time=""","1905"""," away=""",Sheet1!S1235,""""," home=""",Sheet1!T1235,""""," /&gt;")</f>
        <v>&lt;GAME day="55" time="1905" away="48" home="44" /&gt;</v>
      </c>
      <c r="Y1235" s="2"/>
    </row>
    <row r="1236" customFormat="false" ht="14.65" hidden="false" customHeight="false" outlineLevel="0" collapsed="false">
      <c r="A1236" s="1" t="n">
        <v>55</v>
      </c>
      <c r="B1236" s="1" t="str">
        <f aca="false">I11</f>
        <v>i4</v>
      </c>
      <c r="C1236" s="1" t="str">
        <f aca="false">J12</f>
        <v>j5</v>
      </c>
      <c r="R1236" s="3" t="n">
        <v>55</v>
      </c>
      <c r="S1236" s="3" t="n">
        <v>46</v>
      </c>
      <c r="T1236" s="3" t="n">
        <v>45</v>
      </c>
      <c r="V1236" s="2" t="str">
        <f aca="false">CONCATENATE("&lt;GAME day=""",Sheet1!R1236,""""," time=""","1905"""," away=""",Sheet1!S1236,""""," home=""",Sheet1!T1236,""""," /&gt;")</f>
        <v>&lt;GAME day="55" time="1905" away="46" home="45" /&gt;</v>
      </c>
      <c r="Y1236" s="2"/>
    </row>
    <row r="1237" customFormat="false" ht="14.65" hidden="false" customHeight="false" outlineLevel="0" collapsed="false">
      <c r="A1237" s="1" t="n">
        <v>56</v>
      </c>
      <c r="B1237" s="1" t="str">
        <f aca="false">I3</f>
        <v>a4</v>
      </c>
      <c r="C1237" s="1" t="str">
        <f aca="false">G3</f>
        <v>a2</v>
      </c>
      <c r="R1237" s="3" t="n">
        <v>56</v>
      </c>
      <c r="S1237" s="3" t="n">
        <v>25</v>
      </c>
      <c r="T1237" s="3" t="n">
        <v>1</v>
      </c>
      <c r="V1237" s="2" t="str">
        <f aca="false">CONCATENATE("&lt;GAME day=""",Sheet1!R1237,""""," time=""","1905"""," away=""",Sheet1!S1237,""""," home=""",Sheet1!T1237,""""," /&gt;")</f>
        <v>&lt;GAME day="56" time="1905" away="25" home="1" /&gt;</v>
      </c>
      <c r="Y1237" s="2"/>
    </row>
    <row r="1238" customFormat="false" ht="14.65" hidden="false" customHeight="false" outlineLevel="0" collapsed="false">
      <c r="A1238" s="1" t="n">
        <v>56</v>
      </c>
      <c r="B1238" s="1" t="str">
        <f aca="false">F3</f>
        <v>a1</v>
      </c>
      <c r="C1238" s="1" t="str">
        <f aca="false">H3</f>
        <v>a3</v>
      </c>
      <c r="R1238" s="3" t="n">
        <v>56</v>
      </c>
      <c r="S1238" s="3" t="n">
        <v>21</v>
      </c>
      <c r="T1238" s="3" t="n">
        <v>2</v>
      </c>
      <c r="V1238" s="2" t="str">
        <f aca="false">CONCATENATE("&lt;GAME day=""",Sheet1!R1238,""""," time=""","1905"""," away=""",Sheet1!S1238,""""," home=""",Sheet1!T1238,""""," /&gt;")</f>
        <v>&lt;GAME day="56" time="1905" away="21" home="2" /&gt;</v>
      </c>
      <c r="Y1238" s="2"/>
    </row>
    <row r="1239" customFormat="false" ht="14.65" hidden="false" customHeight="false" outlineLevel="0" collapsed="false">
      <c r="A1239" s="1" t="n">
        <v>56</v>
      </c>
      <c r="B1239" s="1" t="str">
        <f aca="false">I5</f>
        <v>c4</v>
      </c>
      <c r="C1239" s="1" t="str">
        <f aca="false">F4</f>
        <v>b1</v>
      </c>
      <c r="R1239" s="3" t="n">
        <v>56</v>
      </c>
      <c r="S1239" s="3" t="n">
        <v>23</v>
      </c>
      <c r="T1239" s="3" t="n">
        <v>3</v>
      </c>
      <c r="V1239" s="2" t="str">
        <f aca="false">CONCATENATE("&lt;GAME day=""",Sheet1!R1239,""""," time=""","1905"""," away=""",Sheet1!S1239,""""," home=""",Sheet1!T1239,""""," /&gt;")</f>
        <v>&lt;GAME day="56" time="1905" away="23" home="3" /&gt;</v>
      </c>
      <c r="Y1239" s="2"/>
    </row>
    <row r="1240" customFormat="false" ht="14.65" hidden="false" customHeight="false" outlineLevel="0" collapsed="false">
      <c r="A1240" s="1" t="n">
        <v>56</v>
      </c>
      <c r="B1240" s="1" t="str">
        <f aca="false">F5</f>
        <v>c1</v>
      </c>
      <c r="C1240" s="1" t="str">
        <f aca="false">G4</f>
        <v>b2</v>
      </c>
      <c r="R1240" s="3" t="n">
        <v>56</v>
      </c>
      <c r="S1240" s="3" t="n">
        <v>24</v>
      </c>
      <c r="T1240" s="3" t="n">
        <v>4</v>
      </c>
      <c r="V1240" s="2" t="str">
        <f aca="false">CONCATENATE("&lt;GAME day=""",Sheet1!R1240,""""," time=""","1905"""," away=""",Sheet1!S1240,""""," home=""",Sheet1!T1240,""""," /&gt;")</f>
        <v>&lt;GAME day="56" time="1905" away="24" home="4" /&gt;</v>
      </c>
      <c r="Y1240" s="2"/>
    </row>
    <row r="1241" customFormat="false" ht="14.65" hidden="false" customHeight="false" outlineLevel="0" collapsed="false">
      <c r="A1241" s="1" t="n">
        <v>56</v>
      </c>
      <c r="B1241" s="1" t="str">
        <f aca="false">G5</f>
        <v>c2</v>
      </c>
      <c r="C1241" s="1" t="str">
        <f aca="false">H4</f>
        <v>b3</v>
      </c>
      <c r="R1241" s="3" t="n">
        <v>56</v>
      </c>
      <c r="S1241" s="3" t="n">
        <v>22</v>
      </c>
      <c r="T1241" s="3" t="n">
        <v>5</v>
      </c>
      <c r="V1241" s="2" t="str">
        <f aca="false">CONCATENATE("&lt;GAME day=""",Sheet1!R1241,""""," time=""","1905"""," away=""",Sheet1!S1241,""""," home=""",Sheet1!T1241,""""," /&gt;")</f>
        <v>&lt;GAME day="56" time="1905" away="22" home="5" /&gt;</v>
      </c>
      <c r="Y1241" s="2"/>
    </row>
    <row r="1242" customFormat="false" ht="14.65" hidden="false" customHeight="false" outlineLevel="0" collapsed="false">
      <c r="A1242" s="1" t="n">
        <v>56</v>
      </c>
      <c r="B1242" s="1" t="str">
        <f aca="false">H5</f>
        <v>c3</v>
      </c>
      <c r="C1242" s="1" t="str">
        <f aca="false">I4</f>
        <v>b4</v>
      </c>
      <c r="R1242" s="3" t="n">
        <v>56</v>
      </c>
      <c r="S1242" s="3" t="n">
        <v>8</v>
      </c>
      <c r="T1242" s="3" t="n">
        <v>9</v>
      </c>
      <c r="V1242" s="2" t="str">
        <f aca="false">CONCATENATE("&lt;GAME day=""",Sheet1!R1242,""""," time=""","1905"""," away=""",Sheet1!S1242,""""," home=""",Sheet1!T1242,""""," /&gt;")</f>
        <v>&lt;GAME day="56" time="1905" away="8" home="9" /&gt;</v>
      </c>
      <c r="Y1242" s="2"/>
    </row>
    <row r="1243" customFormat="false" ht="14.65" hidden="false" customHeight="false" outlineLevel="0" collapsed="false">
      <c r="A1243" s="1" t="n">
        <v>56</v>
      </c>
      <c r="B1243" s="1" t="str">
        <f aca="false">J5</f>
        <v>c5</v>
      </c>
      <c r="C1243" s="1" t="str">
        <f aca="false">J4</f>
        <v>b5</v>
      </c>
      <c r="R1243" s="3" t="n">
        <v>56</v>
      </c>
      <c r="S1243" s="3" t="n">
        <v>7</v>
      </c>
      <c r="T1243" s="3" t="n">
        <v>10</v>
      </c>
      <c r="V1243" s="2" t="str">
        <f aca="false">CONCATENATE("&lt;GAME day=""",Sheet1!R1243,""""," time=""","1905"""," away=""",Sheet1!S1243,""""," home=""",Sheet1!T1243,""""," /&gt;")</f>
        <v>&lt;GAME day="56" time="1905" away="7" home="10" /&gt;</v>
      </c>
      <c r="Y1243" s="2"/>
    </row>
    <row r="1244" customFormat="false" ht="14.65" hidden="false" customHeight="false" outlineLevel="0" collapsed="false">
      <c r="A1244" s="1" t="n">
        <v>56</v>
      </c>
      <c r="B1244" s="1" t="str">
        <f aca="false">F6</f>
        <v>d1</v>
      </c>
      <c r="C1244" s="1" t="str">
        <f aca="false">F7</f>
        <v>e1</v>
      </c>
      <c r="R1244" s="3" t="n">
        <v>56</v>
      </c>
      <c r="S1244" s="3" t="n">
        <v>19</v>
      </c>
      <c r="T1244" s="3" t="n">
        <v>11</v>
      </c>
      <c r="V1244" s="2" t="str">
        <f aca="false">CONCATENATE("&lt;GAME day=""",Sheet1!R1244,""""," time=""","1905"""," away=""",Sheet1!S1244,""""," home=""",Sheet1!T1244,""""," /&gt;")</f>
        <v>&lt;GAME day="56" time="1905" away="19" home="11" /&gt;</v>
      </c>
      <c r="Y1244" s="2"/>
    </row>
    <row r="1245" customFormat="false" ht="14.65" hidden="false" customHeight="false" outlineLevel="0" collapsed="false">
      <c r="A1245" s="1" t="n">
        <v>56</v>
      </c>
      <c r="B1245" s="1" t="str">
        <f aca="false">H6</f>
        <v>d3</v>
      </c>
      <c r="C1245" s="1" t="str">
        <f aca="false">G7</f>
        <v>e2</v>
      </c>
      <c r="R1245" s="3" t="n">
        <v>56</v>
      </c>
      <c r="S1245" s="3" t="n">
        <v>20</v>
      </c>
      <c r="T1245" s="3" t="n">
        <v>12</v>
      </c>
      <c r="V1245" s="2" t="str">
        <f aca="false">CONCATENATE("&lt;GAME day=""",Sheet1!R1245,""""," time=""","1905"""," away=""",Sheet1!S1245,""""," home=""",Sheet1!T1245,""""," /&gt;")</f>
        <v>&lt;GAME day="56" time="1905" away="20" home="12" /&gt;</v>
      </c>
      <c r="Y1245" s="2"/>
    </row>
    <row r="1246" customFormat="false" ht="14.65" hidden="false" customHeight="false" outlineLevel="0" collapsed="false">
      <c r="A1246" s="1" t="n">
        <v>56</v>
      </c>
      <c r="B1246" s="1" t="str">
        <f aca="false">J6</f>
        <v>d5</v>
      </c>
      <c r="C1246" s="1" t="str">
        <f aca="false">H7</f>
        <v>e3</v>
      </c>
      <c r="R1246" s="3" t="n">
        <v>56</v>
      </c>
      <c r="S1246" s="3" t="n">
        <v>17</v>
      </c>
      <c r="T1246" s="3" t="n">
        <v>13</v>
      </c>
      <c r="V1246" s="2" t="str">
        <f aca="false">CONCATENATE("&lt;GAME day=""",Sheet1!R1246,""""," time=""","1905"""," away=""",Sheet1!S1246,""""," home=""",Sheet1!T1246,""""," /&gt;")</f>
        <v>&lt;GAME day="56" time="1905" away="17" home="13" /&gt;</v>
      </c>
      <c r="Y1246" s="2"/>
    </row>
    <row r="1247" customFormat="false" ht="14.65" hidden="false" customHeight="false" outlineLevel="0" collapsed="false">
      <c r="A1247" s="1" t="n">
        <v>56</v>
      </c>
      <c r="B1247" s="1" t="str">
        <f aca="false">G6</f>
        <v>d2</v>
      </c>
      <c r="C1247" s="1" t="str">
        <f aca="false">I7</f>
        <v>e4</v>
      </c>
      <c r="R1247" s="3" t="n">
        <v>56</v>
      </c>
      <c r="S1247" s="3" t="n">
        <v>16</v>
      </c>
      <c r="T1247" s="3" t="n">
        <v>14</v>
      </c>
      <c r="V1247" s="2" t="str">
        <f aca="false">CONCATENATE("&lt;GAME day=""",Sheet1!R1247,""""," time=""","1905"""," away=""",Sheet1!S1247,""""," home=""",Sheet1!T1247,""""," /&gt;")</f>
        <v>&lt;GAME day="56" time="1905" away="16" home="14" /&gt;</v>
      </c>
      <c r="Y1247" s="2"/>
    </row>
    <row r="1248" customFormat="false" ht="14.65" hidden="false" customHeight="false" outlineLevel="0" collapsed="false">
      <c r="A1248" s="1" t="n">
        <v>56</v>
      </c>
      <c r="B1248" s="1" t="str">
        <f aca="false">I6</f>
        <v>d4</v>
      </c>
      <c r="C1248" s="1" t="str">
        <f aca="false">J7</f>
        <v>e5</v>
      </c>
      <c r="R1248" s="3" t="n">
        <v>56</v>
      </c>
      <c r="S1248" s="3" t="n">
        <v>18</v>
      </c>
      <c r="T1248" s="3" t="n">
        <v>15</v>
      </c>
      <c r="V1248" s="2" t="str">
        <f aca="false">CONCATENATE("&lt;GAME day=""",Sheet1!R1248,""""," time=""","1905"""," away=""",Sheet1!S1248,""""," home=""",Sheet1!T1248,""""," /&gt;")</f>
        <v>&lt;GAME day="56" time="1905" away="18" home="15" /&gt;</v>
      </c>
      <c r="Y1248" s="2"/>
    </row>
    <row r="1249" customFormat="false" ht="14.65" hidden="false" customHeight="false" outlineLevel="0" collapsed="false">
      <c r="A1249" s="1" t="n">
        <v>56</v>
      </c>
      <c r="B1249" s="1" t="str">
        <f aca="false">F8</f>
        <v>f1</v>
      </c>
      <c r="C1249" s="1" t="str">
        <f aca="false">G8</f>
        <v>f2</v>
      </c>
      <c r="R1249" s="3" t="n">
        <v>56</v>
      </c>
      <c r="S1249" s="3" t="n">
        <v>27</v>
      </c>
      <c r="T1249" s="3" t="n">
        <v>31</v>
      </c>
      <c r="V1249" s="2" t="str">
        <f aca="false">CONCATENATE("&lt;GAME day=""",Sheet1!R1249,""""," time=""","1905"""," away=""",Sheet1!S1249,""""," home=""",Sheet1!T1249,""""," /&gt;")</f>
        <v>&lt;GAME day="56" time="1905" away="27" home="31" /&gt;</v>
      </c>
      <c r="Y1249" s="2"/>
    </row>
    <row r="1250" customFormat="false" ht="14.65" hidden="false" customHeight="false" outlineLevel="0" collapsed="false">
      <c r="A1250" s="1" t="n">
        <v>56</v>
      </c>
      <c r="B1250" s="1" t="str">
        <f aca="false">J8</f>
        <v>f5</v>
      </c>
      <c r="C1250" s="1" t="str">
        <f aca="false">H8</f>
        <v>f3</v>
      </c>
      <c r="R1250" s="3" t="n">
        <v>56</v>
      </c>
      <c r="S1250" s="3" t="n">
        <v>26</v>
      </c>
      <c r="T1250" s="3" t="n">
        <v>32</v>
      </c>
      <c r="V1250" s="2" t="str">
        <f aca="false">CONCATENATE("&lt;GAME day=""",Sheet1!R1250,""""," time=""","1905"""," away=""",Sheet1!S1250,""""," home=""",Sheet1!T1250,""""," /&gt;")</f>
        <v>&lt;GAME day="56" time="1905" away="26" home="32" /&gt;</v>
      </c>
      <c r="Y1250" s="2"/>
    </row>
    <row r="1251" customFormat="false" ht="14.65" hidden="false" customHeight="false" outlineLevel="0" collapsed="false">
      <c r="A1251" s="1" t="n">
        <v>56</v>
      </c>
      <c r="B1251" s="1" t="str">
        <f aca="false">J3</f>
        <v>a5</v>
      </c>
      <c r="C1251" s="1" t="str">
        <f aca="false">I8</f>
        <v>f4</v>
      </c>
      <c r="R1251" s="3" t="n">
        <v>56</v>
      </c>
      <c r="S1251" s="3" t="n">
        <v>28</v>
      </c>
      <c r="T1251" s="3" t="n">
        <v>33</v>
      </c>
      <c r="V1251" s="2" t="str">
        <f aca="false">CONCATENATE("&lt;GAME day=""",Sheet1!R1251,""""," time=""","1905"""," away=""",Sheet1!S1251,""""," home=""",Sheet1!T1251,""""," /&gt;")</f>
        <v>&lt;GAME day="56" time="1905" away="28" home="33" /&gt;</v>
      </c>
      <c r="Y1251" s="2"/>
    </row>
    <row r="1252" customFormat="false" ht="14.65" hidden="false" customHeight="false" outlineLevel="0" collapsed="false">
      <c r="A1252" s="1" t="n">
        <v>56</v>
      </c>
      <c r="B1252" s="1" t="str">
        <f aca="false">I10</f>
        <v>h4</v>
      </c>
      <c r="C1252" s="1" t="str">
        <f aca="false">F9</f>
        <v>g1</v>
      </c>
      <c r="R1252" s="3" t="n">
        <v>56</v>
      </c>
      <c r="S1252" s="3" t="n">
        <v>29</v>
      </c>
      <c r="T1252" s="3" t="n">
        <v>34</v>
      </c>
      <c r="V1252" s="2" t="str">
        <f aca="false">CONCATENATE("&lt;GAME day=""",Sheet1!R1252,""""," time=""","1905"""," away=""",Sheet1!S1252,""""," home=""",Sheet1!T1252,""""," /&gt;")</f>
        <v>&lt;GAME day="56" time="1905" away="29" home="34" /&gt;</v>
      </c>
      <c r="Y1252" s="2"/>
    </row>
    <row r="1253" customFormat="false" ht="14.65" hidden="false" customHeight="false" outlineLevel="0" collapsed="false">
      <c r="A1253" s="1" t="n">
        <v>56</v>
      </c>
      <c r="B1253" s="1" t="str">
        <f aca="false">F10</f>
        <v>h1</v>
      </c>
      <c r="C1253" s="1" t="str">
        <f aca="false">G9</f>
        <v>g2</v>
      </c>
      <c r="R1253" s="3" t="n">
        <v>56</v>
      </c>
      <c r="S1253" s="3" t="n">
        <v>30</v>
      </c>
      <c r="T1253" s="3" t="n">
        <v>35</v>
      </c>
      <c r="V1253" s="2" t="str">
        <f aca="false">CONCATENATE("&lt;GAME day=""",Sheet1!R1253,""""," time=""","1905"""," away=""",Sheet1!S1253,""""," home=""",Sheet1!T1253,""""," /&gt;")</f>
        <v>&lt;GAME day="56" time="1905" away="30" home="35" /&gt;</v>
      </c>
      <c r="Y1253" s="2"/>
    </row>
    <row r="1254" customFormat="false" ht="14.65" hidden="false" customHeight="false" outlineLevel="0" collapsed="false">
      <c r="A1254" s="1" t="n">
        <v>56</v>
      </c>
      <c r="B1254" s="1" t="str">
        <f aca="false">G10</f>
        <v>h2</v>
      </c>
      <c r="C1254" s="1" t="str">
        <f aca="false">H9</f>
        <v>g3</v>
      </c>
      <c r="R1254" s="3" t="n">
        <v>56</v>
      </c>
      <c r="S1254" s="3" t="n">
        <v>6</v>
      </c>
      <c r="T1254" s="3" t="n">
        <v>37</v>
      </c>
      <c r="V1254" s="2" t="str">
        <f aca="false">CONCATENATE("&lt;GAME day=""",Sheet1!R1254,""""," time=""","1905"""," away=""",Sheet1!S1254,""""," home=""",Sheet1!T1254,""""," /&gt;")</f>
        <v>&lt;GAME day="56" time="1905" away="6" home="37" /&gt;</v>
      </c>
      <c r="Y1254" s="2"/>
    </row>
    <row r="1255" customFormat="false" ht="14.65" hidden="false" customHeight="false" outlineLevel="0" collapsed="false">
      <c r="A1255" s="1" t="n">
        <v>56</v>
      </c>
      <c r="B1255" s="1" t="str">
        <f aca="false">H10</f>
        <v>h3</v>
      </c>
      <c r="C1255" s="1" t="str">
        <f aca="false">I9</f>
        <v>g4</v>
      </c>
      <c r="R1255" s="3" t="n">
        <v>56</v>
      </c>
      <c r="S1255" s="3" t="n">
        <v>36</v>
      </c>
      <c r="T1255" s="3" t="n">
        <v>39</v>
      </c>
      <c r="V1255" s="2" t="str">
        <f aca="false">CONCATENATE("&lt;GAME day=""",Sheet1!R1255,""""," time=""","1905"""," away=""",Sheet1!S1255,""""," home=""",Sheet1!T1255,""""," /&gt;")</f>
        <v>&lt;GAME day="56" time="1905" away="36" home="39" /&gt;</v>
      </c>
      <c r="Y1255" s="2"/>
    </row>
    <row r="1256" customFormat="false" ht="14.65" hidden="false" customHeight="false" outlineLevel="0" collapsed="false">
      <c r="A1256" s="1" t="n">
        <v>56</v>
      </c>
      <c r="B1256" s="1" t="str">
        <f aca="false">J10</f>
        <v>h5</v>
      </c>
      <c r="C1256" s="1" t="str">
        <f aca="false">J9</f>
        <v>g5</v>
      </c>
      <c r="R1256" s="3" t="n">
        <v>56</v>
      </c>
      <c r="S1256" s="3" t="n">
        <v>38</v>
      </c>
      <c r="T1256" s="3" t="n">
        <v>40</v>
      </c>
      <c r="V1256" s="2" t="str">
        <f aca="false">CONCATENATE("&lt;GAME day=""",Sheet1!R1256,""""," time=""","1905"""," away=""",Sheet1!S1256,""""," home=""",Sheet1!T1256,""""," /&gt;")</f>
        <v>&lt;GAME day="56" time="1905" away="38" home="40" /&gt;</v>
      </c>
      <c r="Y1256" s="2"/>
    </row>
    <row r="1257" customFormat="false" ht="14.65" hidden="false" customHeight="false" outlineLevel="0" collapsed="false">
      <c r="A1257" s="1" t="n">
        <v>56</v>
      </c>
      <c r="B1257" s="1" t="str">
        <f aca="false">F11</f>
        <v>i1</v>
      </c>
      <c r="C1257" s="1" t="str">
        <f aca="false">F12</f>
        <v>j1</v>
      </c>
      <c r="R1257" s="3" t="n">
        <v>56</v>
      </c>
      <c r="S1257" s="3" t="n">
        <v>47</v>
      </c>
      <c r="T1257" s="3" t="n">
        <v>41</v>
      </c>
      <c r="V1257" s="2" t="str">
        <f aca="false">CONCATENATE("&lt;GAME day=""",Sheet1!R1257,""""," time=""","1905"""," away=""",Sheet1!S1257,""""," home=""",Sheet1!T1257,""""," /&gt;")</f>
        <v>&lt;GAME day="56" time="1905" away="47" home="41" /&gt;</v>
      </c>
      <c r="Y1257" s="2"/>
    </row>
    <row r="1258" customFormat="false" ht="14.65" hidden="false" customHeight="false" outlineLevel="0" collapsed="false">
      <c r="A1258" s="1" t="n">
        <v>56</v>
      </c>
      <c r="B1258" s="1" t="str">
        <f aca="false">H11</f>
        <v>i3</v>
      </c>
      <c r="C1258" s="1" t="str">
        <f aca="false">G12</f>
        <v>j2</v>
      </c>
      <c r="R1258" s="3" t="n">
        <v>56</v>
      </c>
      <c r="S1258" s="3" t="n">
        <v>50</v>
      </c>
      <c r="T1258" s="3" t="n">
        <v>42</v>
      </c>
      <c r="V1258" s="2" t="str">
        <f aca="false">CONCATENATE("&lt;GAME day=""",Sheet1!R1258,""""," time=""","1905"""," away=""",Sheet1!S1258,""""," home=""",Sheet1!T1258,""""," /&gt;")</f>
        <v>&lt;GAME day="56" time="1905" away="50" home="42" /&gt;</v>
      </c>
      <c r="Y1258" s="2"/>
    </row>
    <row r="1259" customFormat="false" ht="14.65" hidden="false" customHeight="false" outlineLevel="0" collapsed="false">
      <c r="A1259" s="1" t="n">
        <v>56</v>
      </c>
      <c r="B1259" s="1" t="str">
        <f aca="false">J11</f>
        <v>i5</v>
      </c>
      <c r="C1259" s="1" t="str">
        <f aca="false">H12</f>
        <v>j3</v>
      </c>
      <c r="R1259" s="3" t="n">
        <v>56</v>
      </c>
      <c r="S1259" s="3" t="n">
        <v>49</v>
      </c>
      <c r="T1259" s="3" t="n">
        <v>43</v>
      </c>
      <c r="V1259" s="2" t="str">
        <f aca="false">CONCATENATE("&lt;GAME day=""",Sheet1!R1259,""""," time=""","1905"""," away=""",Sheet1!S1259,""""," home=""",Sheet1!T1259,""""," /&gt;")</f>
        <v>&lt;GAME day="56" time="1905" away="49" home="43" /&gt;</v>
      </c>
      <c r="Y1259" s="2"/>
    </row>
    <row r="1260" customFormat="false" ht="14.65" hidden="false" customHeight="false" outlineLevel="0" collapsed="false">
      <c r="A1260" s="1" t="n">
        <v>56</v>
      </c>
      <c r="B1260" s="1" t="str">
        <f aca="false">G11</f>
        <v>i2</v>
      </c>
      <c r="C1260" s="1" t="str">
        <f aca="false">I12</f>
        <v>j4</v>
      </c>
      <c r="R1260" s="3" t="n">
        <v>56</v>
      </c>
      <c r="S1260" s="3" t="n">
        <v>48</v>
      </c>
      <c r="T1260" s="3" t="n">
        <v>44</v>
      </c>
      <c r="V1260" s="2" t="str">
        <f aca="false">CONCATENATE("&lt;GAME day=""",Sheet1!R1260,""""," time=""","1905"""," away=""",Sheet1!S1260,""""," home=""",Sheet1!T1260,""""," /&gt;")</f>
        <v>&lt;GAME day="56" time="1905" away="48" home="44" /&gt;</v>
      </c>
      <c r="Y1260" s="2"/>
    </row>
    <row r="1261" customFormat="false" ht="14.65" hidden="false" customHeight="false" outlineLevel="0" collapsed="false">
      <c r="A1261" s="1" t="n">
        <v>56</v>
      </c>
      <c r="B1261" s="1" t="str">
        <f aca="false">I11</f>
        <v>i4</v>
      </c>
      <c r="C1261" s="1" t="str">
        <f aca="false">J12</f>
        <v>j5</v>
      </c>
      <c r="R1261" s="3" t="n">
        <v>56</v>
      </c>
      <c r="S1261" s="3" t="n">
        <v>46</v>
      </c>
      <c r="T1261" s="3" t="n">
        <v>45</v>
      </c>
      <c r="V1261" s="2" t="str">
        <f aca="false">CONCATENATE("&lt;GAME day=""",Sheet1!R1261,""""," time=""","1905"""," away=""",Sheet1!S1261,""""," home=""",Sheet1!T1261,""""," /&gt;")</f>
        <v>&lt;GAME day="56" time="1905" away="46" home="45" /&gt;</v>
      </c>
      <c r="Y1261" s="2"/>
    </row>
    <row r="1262" customFormat="false" ht="14.65" hidden="false" customHeight="false" outlineLevel="0" collapsed="false">
      <c r="A1262" s="1" t="n">
        <v>71</v>
      </c>
      <c r="B1262" s="1" t="str">
        <f aca="false">I7</f>
        <v>e4</v>
      </c>
      <c r="C1262" s="1" t="str">
        <f aca="false">F3</f>
        <v>a1</v>
      </c>
      <c r="R1262" s="3" t="n">
        <v>71</v>
      </c>
      <c r="S1262" s="3" t="n">
        <v>2</v>
      </c>
      <c r="T1262" s="3" t="n">
        <v>6</v>
      </c>
      <c r="V1262" s="2" t="str">
        <f aca="false">CONCATENATE("&lt;GAME day=""",Sheet1!R1262,""""," time=""","1905"""," away=""",Sheet1!S1262,""""," home=""",Sheet1!T1262,""""," /&gt;")</f>
        <v>&lt;GAME day="71" time="1905" away="2" home="6" /&gt;</v>
      </c>
      <c r="Y1262" s="2"/>
    </row>
    <row r="1263" customFormat="false" ht="14.65" hidden="false" customHeight="false" outlineLevel="0" collapsed="false">
      <c r="A1263" s="1" t="n">
        <v>71</v>
      </c>
      <c r="B1263" s="1" t="str">
        <f aca="false">F7</f>
        <v>e1</v>
      </c>
      <c r="C1263" s="1" t="str">
        <f aca="false">G3</f>
        <v>a2</v>
      </c>
      <c r="R1263" s="3" t="n">
        <v>71</v>
      </c>
      <c r="S1263" s="3" t="n">
        <v>5</v>
      </c>
      <c r="T1263" s="3" t="n">
        <v>7</v>
      </c>
      <c r="V1263" s="2" t="str">
        <f aca="false">CONCATENATE("&lt;GAME day=""",Sheet1!R1263,""""," time=""","1905"""," away=""",Sheet1!S1263,""""," home=""",Sheet1!T1263,""""," /&gt;")</f>
        <v>&lt;GAME day="71" time="1905" away="5" home="7" /&gt;</v>
      </c>
      <c r="Y1263" s="2"/>
    </row>
    <row r="1264" customFormat="false" ht="14.65" hidden="false" customHeight="false" outlineLevel="0" collapsed="false">
      <c r="A1264" s="1" t="n">
        <v>71</v>
      </c>
      <c r="B1264" s="1" t="str">
        <f aca="false">G7</f>
        <v>e2</v>
      </c>
      <c r="C1264" s="1" t="str">
        <f aca="false">H3</f>
        <v>a3</v>
      </c>
      <c r="R1264" s="3" t="n">
        <v>71</v>
      </c>
      <c r="S1264" s="3" t="n">
        <v>4</v>
      </c>
      <c r="T1264" s="3" t="n">
        <v>8</v>
      </c>
      <c r="V1264" s="2" t="str">
        <f aca="false">CONCATENATE("&lt;GAME day=""",Sheet1!R1264,""""," time=""","1905"""," away=""",Sheet1!S1264,""""," home=""",Sheet1!T1264,""""," /&gt;")</f>
        <v>&lt;GAME day="71" time="1905" away="4" home="8" /&gt;</v>
      </c>
      <c r="Y1264" s="2"/>
    </row>
    <row r="1265" customFormat="false" ht="14.65" hidden="false" customHeight="false" outlineLevel="0" collapsed="false">
      <c r="A1265" s="1" t="n">
        <v>71</v>
      </c>
      <c r="B1265" s="1" t="str">
        <f aca="false">H7</f>
        <v>e3</v>
      </c>
      <c r="C1265" s="1" t="str">
        <f aca="false">I3</f>
        <v>a4</v>
      </c>
      <c r="R1265" s="3" t="n">
        <v>71</v>
      </c>
      <c r="S1265" s="3" t="n">
        <v>1</v>
      </c>
      <c r="T1265" s="3" t="n">
        <v>9</v>
      </c>
      <c r="V1265" s="2" t="str">
        <f aca="false">CONCATENATE("&lt;GAME day=""",Sheet1!R1265,""""," time=""","1905"""," away=""",Sheet1!S1265,""""," home=""",Sheet1!T1265,""""," /&gt;")</f>
        <v>&lt;GAME day="71" time="1905" away="1" home="9" /&gt;</v>
      </c>
      <c r="Y1265" s="2"/>
    </row>
    <row r="1266" customFormat="false" ht="14.65" hidden="false" customHeight="false" outlineLevel="0" collapsed="false">
      <c r="A1266" s="1" t="n">
        <v>71</v>
      </c>
      <c r="B1266" s="1" t="str">
        <f aca="false">J7</f>
        <v>e5</v>
      </c>
      <c r="C1266" s="1" t="str">
        <f aca="false">J3</f>
        <v>a5</v>
      </c>
      <c r="R1266" s="3" t="n">
        <v>71</v>
      </c>
      <c r="S1266" s="3" t="n">
        <v>3</v>
      </c>
      <c r="T1266" s="3" t="n">
        <v>10</v>
      </c>
      <c r="V1266" s="2" t="str">
        <f aca="false">CONCATENATE("&lt;GAME day=""",Sheet1!R1266,""""," time=""","1905"""," away=""",Sheet1!S1266,""""," home=""",Sheet1!T1266,""""," /&gt;")</f>
        <v>&lt;GAME day="71" time="1905" away="3" home="10" /&gt;</v>
      </c>
      <c r="Y1266" s="2"/>
    </row>
    <row r="1267" customFormat="false" ht="14.65" hidden="false" customHeight="false" outlineLevel="0" collapsed="false">
      <c r="A1267" s="1" t="n">
        <v>71</v>
      </c>
      <c r="B1267" s="1" t="str">
        <f aca="false">H4</f>
        <v>b3</v>
      </c>
      <c r="C1267" s="1" t="str">
        <f aca="false">F4</f>
        <v>b1</v>
      </c>
      <c r="R1267" s="3" t="n">
        <v>71</v>
      </c>
      <c r="S1267" s="3" t="n">
        <v>14</v>
      </c>
      <c r="T1267" s="3" t="n">
        <v>11</v>
      </c>
      <c r="V1267" s="2" t="str">
        <f aca="false">CONCATENATE("&lt;GAME day=""",Sheet1!R1267,""""," time=""","1905"""," away=""",Sheet1!S1267,""""," home=""",Sheet1!T1267,""""," /&gt;")</f>
        <v>&lt;GAME day="71" time="1905" away="14" home="11" /&gt;</v>
      </c>
      <c r="Y1267" s="2"/>
    </row>
    <row r="1268" customFormat="false" ht="14.65" hidden="false" customHeight="false" outlineLevel="0" collapsed="false">
      <c r="A1268" s="1" t="n">
        <v>71</v>
      </c>
      <c r="B1268" s="1" t="str">
        <f aca="false">I4</f>
        <v>b4</v>
      </c>
      <c r="C1268" s="1" t="str">
        <f aca="false">G4</f>
        <v>b2</v>
      </c>
      <c r="R1268" s="3" t="n">
        <v>71</v>
      </c>
      <c r="S1268" s="3" t="n">
        <v>12</v>
      </c>
      <c r="T1268" s="3" t="n">
        <v>13</v>
      </c>
      <c r="V1268" s="2" t="str">
        <f aca="false">CONCATENATE("&lt;GAME day=""",Sheet1!R1268,""""," time=""","1905"""," away=""",Sheet1!S1268,""""," home=""",Sheet1!T1268,""""," /&gt;")</f>
        <v>&lt;GAME day="71" time="1905" away="12" home="13" /&gt;</v>
      </c>
      <c r="Y1268" s="2"/>
    </row>
    <row r="1269" customFormat="false" ht="14.65" hidden="false" customHeight="false" outlineLevel="0" collapsed="false">
      <c r="A1269" s="1" t="n">
        <v>71</v>
      </c>
      <c r="B1269" s="1" t="str">
        <f aca="false">G6</f>
        <v>d2</v>
      </c>
      <c r="C1269" s="1" t="str">
        <f aca="false">F5</f>
        <v>c1</v>
      </c>
      <c r="R1269" s="3" t="n">
        <v>71</v>
      </c>
      <c r="S1269" s="3" t="n">
        <v>25</v>
      </c>
      <c r="T1269" s="3" t="n">
        <v>16</v>
      </c>
      <c r="V1269" s="2" t="str">
        <f aca="false">CONCATENATE("&lt;GAME day=""",Sheet1!R1269,""""," time=""","1905"""," away=""",Sheet1!S1269,""""," home=""",Sheet1!T1269,""""," /&gt;")</f>
        <v>&lt;GAME day="71" time="1905" away="25" home="16" /&gt;</v>
      </c>
      <c r="Y1269" s="2"/>
    </row>
    <row r="1270" customFormat="false" ht="14.65" hidden="false" customHeight="false" outlineLevel="0" collapsed="false">
      <c r="A1270" s="1" t="n">
        <v>71</v>
      </c>
      <c r="B1270" s="1" t="str">
        <f aca="false">J6</f>
        <v>d5</v>
      </c>
      <c r="C1270" s="1" t="str">
        <f aca="false">G5</f>
        <v>c2</v>
      </c>
      <c r="R1270" s="3" t="n">
        <v>71</v>
      </c>
      <c r="S1270" s="3" t="n">
        <v>21</v>
      </c>
      <c r="T1270" s="3" t="n">
        <v>17</v>
      </c>
      <c r="V1270" s="2" t="str">
        <f aca="false">CONCATENATE("&lt;GAME day=""",Sheet1!R1270,""""," time=""","1905"""," away=""",Sheet1!S1270,""""," home=""",Sheet1!T1270,""""," /&gt;")</f>
        <v>&lt;GAME day="71" time="1905" away="21" home="17" /&gt;</v>
      </c>
      <c r="Y1270" s="2"/>
    </row>
    <row r="1271" customFormat="false" ht="14.65" hidden="false" customHeight="false" outlineLevel="0" collapsed="false">
      <c r="A1271" s="1" t="n">
        <v>71</v>
      </c>
      <c r="B1271" s="1" t="str">
        <f aca="false">F6</f>
        <v>d1</v>
      </c>
      <c r="C1271" s="1" t="str">
        <f aca="false">H5</f>
        <v>c3</v>
      </c>
      <c r="R1271" s="3" t="n">
        <v>71</v>
      </c>
      <c r="S1271" s="3" t="n">
        <v>23</v>
      </c>
      <c r="T1271" s="3" t="n">
        <v>18</v>
      </c>
      <c r="V1271" s="2" t="str">
        <f aca="false">CONCATENATE("&lt;GAME day=""",Sheet1!R1271,""""," time=""","1905"""," away=""",Sheet1!S1271,""""," home=""",Sheet1!T1271,""""," /&gt;")</f>
        <v>&lt;GAME day="71" time="1905" away="23" home="18" /&gt;</v>
      </c>
      <c r="Y1271" s="2"/>
    </row>
    <row r="1272" customFormat="false" ht="14.65" hidden="false" customHeight="false" outlineLevel="0" collapsed="false">
      <c r="A1272" s="1" t="n">
        <v>71</v>
      </c>
      <c r="B1272" s="1" t="str">
        <f aca="false">I6</f>
        <v>d4</v>
      </c>
      <c r="C1272" s="1" t="str">
        <f aca="false">I5</f>
        <v>c4</v>
      </c>
      <c r="R1272" s="3" t="n">
        <v>71</v>
      </c>
      <c r="S1272" s="3" t="n">
        <v>22</v>
      </c>
      <c r="T1272" s="3" t="n">
        <v>19</v>
      </c>
      <c r="V1272" s="2" t="str">
        <f aca="false">CONCATENATE("&lt;GAME day=""",Sheet1!R1272,""""," time=""","1905"""," away=""",Sheet1!S1272,""""," home=""",Sheet1!T1272,""""," /&gt;")</f>
        <v>&lt;GAME day="71" time="1905" away="22" home="19" /&gt;</v>
      </c>
      <c r="Y1272" s="2"/>
    </row>
    <row r="1273" customFormat="false" ht="14.65" hidden="false" customHeight="false" outlineLevel="0" collapsed="false">
      <c r="A1273" s="1" t="n">
        <v>71</v>
      </c>
      <c r="B1273" s="1" t="str">
        <f aca="false">H6</f>
        <v>d3</v>
      </c>
      <c r="C1273" s="1" t="str">
        <f aca="false">J5</f>
        <v>c5</v>
      </c>
      <c r="R1273" s="3" t="n">
        <v>71</v>
      </c>
      <c r="S1273" s="3" t="n">
        <v>24</v>
      </c>
      <c r="T1273" s="3" t="n">
        <v>20</v>
      </c>
      <c r="V1273" s="2" t="str">
        <f aca="false">CONCATENATE("&lt;GAME day=""",Sheet1!R1273,""""," time=""","1905"""," away=""",Sheet1!S1273,""""," home=""",Sheet1!T1273,""""," /&gt;")</f>
        <v>&lt;GAME day="71" time="1905" away="24" home="20" /&gt;</v>
      </c>
      <c r="Y1273" s="2"/>
    </row>
    <row r="1274" customFormat="false" ht="14.65" hidden="false" customHeight="false" outlineLevel="0" collapsed="false">
      <c r="A1274" s="1" t="n">
        <v>71</v>
      </c>
      <c r="B1274" s="1" t="str">
        <f aca="false">G12</f>
        <v>j2</v>
      </c>
      <c r="C1274" s="1" t="str">
        <f aca="false">F8</f>
        <v>f1</v>
      </c>
      <c r="R1274" s="3" t="n">
        <v>71</v>
      </c>
      <c r="S1274" s="3" t="n">
        <v>31</v>
      </c>
      <c r="T1274" s="3" t="n">
        <v>36</v>
      </c>
      <c r="V1274" s="2" t="str">
        <f aca="false">CONCATENATE("&lt;GAME day=""",Sheet1!R1274,""""," time=""","1905"""," away=""",Sheet1!S1274,""""," home=""",Sheet1!T1274,""""," /&gt;")</f>
        <v>&lt;GAME day="71" time="1905" away="31" home="36" /&gt;</v>
      </c>
      <c r="Y1274" s="2"/>
    </row>
    <row r="1275" customFormat="false" ht="14.65" hidden="false" customHeight="false" outlineLevel="0" collapsed="false">
      <c r="A1275" s="1" t="n">
        <v>71</v>
      </c>
      <c r="B1275" s="1" t="str">
        <f aca="false">J12</f>
        <v>j5</v>
      </c>
      <c r="C1275" s="1" t="str">
        <f aca="false">G8</f>
        <v>f2</v>
      </c>
      <c r="R1275" s="3" t="n">
        <v>71</v>
      </c>
      <c r="S1275" s="3" t="n">
        <v>34</v>
      </c>
      <c r="T1275" s="3" t="n">
        <v>37</v>
      </c>
      <c r="V1275" s="2" t="str">
        <f aca="false">CONCATENATE("&lt;GAME day=""",Sheet1!R1275,""""," time=""","1905"""," away=""",Sheet1!S1275,""""," home=""",Sheet1!T1275,""""," /&gt;")</f>
        <v>&lt;GAME day="71" time="1905" away="34" home="37" /&gt;</v>
      </c>
      <c r="Y1275" s="2"/>
    </row>
    <row r="1276" customFormat="false" ht="14.65" hidden="false" customHeight="false" outlineLevel="0" collapsed="false">
      <c r="A1276" s="1" t="n">
        <v>71</v>
      </c>
      <c r="B1276" s="1" t="str">
        <f aca="false">F12</f>
        <v>j1</v>
      </c>
      <c r="C1276" s="1" t="str">
        <f aca="false">H8</f>
        <v>f3</v>
      </c>
      <c r="R1276" s="3" t="n">
        <v>71</v>
      </c>
      <c r="S1276" s="3" t="n">
        <v>33</v>
      </c>
      <c r="T1276" s="3" t="n">
        <v>38</v>
      </c>
      <c r="V1276" s="2" t="str">
        <f aca="false">CONCATENATE("&lt;GAME day=""",Sheet1!R1276,""""," time=""","1905"""," away=""",Sheet1!S1276,""""," home=""",Sheet1!T1276,""""," /&gt;")</f>
        <v>&lt;GAME day="71" time="1905" away="33" home="38" /&gt;</v>
      </c>
      <c r="Y1276" s="2"/>
    </row>
    <row r="1277" customFormat="false" ht="14.65" hidden="false" customHeight="false" outlineLevel="0" collapsed="false">
      <c r="A1277" s="1" t="n">
        <v>71</v>
      </c>
      <c r="B1277" s="1" t="str">
        <f aca="false">I12</f>
        <v>j4</v>
      </c>
      <c r="C1277" s="1" t="str">
        <f aca="false">I8</f>
        <v>f4</v>
      </c>
      <c r="R1277" s="3" t="n">
        <v>71</v>
      </c>
      <c r="S1277" s="3" t="n">
        <v>32</v>
      </c>
      <c r="T1277" s="3" t="n">
        <v>39</v>
      </c>
      <c r="V1277" s="2" t="str">
        <f aca="false">CONCATENATE("&lt;GAME day=""",Sheet1!R1277,""""," time=""","1905"""," away=""",Sheet1!S1277,""""," home=""",Sheet1!T1277,""""," /&gt;")</f>
        <v>&lt;GAME day="71" time="1905" away="32" home="39" /&gt;</v>
      </c>
      <c r="Y1277" s="2"/>
    </row>
    <row r="1278" customFormat="false" ht="14.65" hidden="false" customHeight="false" outlineLevel="0" collapsed="false">
      <c r="A1278" s="1" t="n">
        <v>71</v>
      </c>
      <c r="B1278" s="1" t="str">
        <f aca="false">H12</f>
        <v>j3</v>
      </c>
      <c r="C1278" s="1" t="str">
        <f aca="false">J8</f>
        <v>f5</v>
      </c>
      <c r="R1278" s="3" t="n">
        <v>71</v>
      </c>
      <c r="S1278" s="3" t="n">
        <v>35</v>
      </c>
      <c r="T1278" s="3" t="n">
        <v>40</v>
      </c>
      <c r="V1278" s="2" t="str">
        <f aca="false">CONCATENATE("&lt;GAME day=""",Sheet1!R1278,""""," time=""","1905"""," away=""",Sheet1!S1278,""""," home=""",Sheet1!T1278,""""," /&gt;")</f>
        <v>&lt;GAME day="71" time="1905" away="35" home="40" /&gt;</v>
      </c>
      <c r="Y1278" s="2"/>
    </row>
    <row r="1279" customFormat="false" ht="14.65" hidden="false" customHeight="false" outlineLevel="0" collapsed="false">
      <c r="A1279" s="1" t="n">
        <v>71</v>
      </c>
      <c r="B1279" s="1" t="str">
        <f aca="false">F9</f>
        <v>g1</v>
      </c>
      <c r="C1279" s="1" t="str">
        <f aca="false">G9</f>
        <v>g2</v>
      </c>
      <c r="R1279" s="3" t="n">
        <v>71</v>
      </c>
      <c r="S1279" s="3" t="n">
        <v>15</v>
      </c>
      <c r="T1279" s="3" t="n">
        <v>41</v>
      </c>
      <c r="V1279" s="2" t="str">
        <f aca="false">CONCATENATE("&lt;GAME day=""",Sheet1!R1279,""""," time=""","1905"""," away=""",Sheet1!S1279,""""," home=""",Sheet1!T1279,""""," /&gt;")</f>
        <v>&lt;GAME day="71" time="1905" away="15" home="41" /&gt;</v>
      </c>
      <c r="Y1279" s="2"/>
    </row>
    <row r="1280" customFormat="false" ht="14.65" hidden="false" customHeight="false" outlineLevel="0" collapsed="false">
      <c r="A1280" s="1" t="n">
        <v>71</v>
      </c>
      <c r="B1280" s="1" t="str">
        <f aca="false">J4</f>
        <v>b5</v>
      </c>
      <c r="C1280" s="1" t="str">
        <f aca="false">I9</f>
        <v>g4</v>
      </c>
      <c r="R1280" s="3" t="n">
        <v>71</v>
      </c>
      <c r="S1280" s="3" t="n">
        <v>44</v>
      </c>
      <c r="T1280" s="3" t="n">
        <v>42</v>
      </c>
      <c r="V1280" s="2" t="str">
        <f aca="false">CONCATENATE("&lt;GAME day=""",Sheet1!R1280,""""," time=""","1905"""," away=""",Sheet1!S1280,""""," home=""",Sheet1!T1280,""""," /&gt;")</f>
        <v>&lt;GAME day="71" time="1905" away="44" home="42" /&gt;</v>
      </c>
      <c r="Y1280" s="2"/>
    </row>
    <row r="1281" customFormat="false" ht="14.65" hidden="false" customHeight="false" outlineLevel="0" collapsed="false">
      <c r="A1281" s="1" t="n">
        <v>71</v>
      </c>
      <c r="B1281" s="1" t="str">
        <f aca="false">H9</f>
        <v>g3</v>
      </c>
      <c r="C1281" s="1" t="str">
        <f aca="false">J9</f>
        <v>g5</v>
      </c>
      <c r="R1281" s="3" t="n">
        <v>71</v>
      </c>
      <c r="S1281" s="3" t="n">
        <v>45</v>
      </c>
      <c r="T1281" s="3" t="n">
        <v>43</v>
      </c>
      <c r="V1281" s="2" t="str">
        <f aca="false">CONCATENATE("&lt;GAME day=""",Sheet1!R1281,""""," time=""","1905"""," away=""",Sheet1!S1281,""""," home=""",Sheet1!T1281,""""," /&gt;")</f>
        <v>&lt;GAME day="71" time="1905" away="45" home="43" /&gt;</v>
      </c>
      <c r="Y1281" s="2"/>
    </row>
    <row r="1282" customFormat="false" ht="14.65" hidden="false" customHeight="false" outlineLevel="0" collapsed="false">
      <c r="A1282" s="1" t="n">
        <v>71</v>
      </c>
      <c r="B1282" s="1" t="str">
        <f aca="false">I11</f>
        <v>i4</v>
      </c>
      <c r="C1282" s="1" t="str">
        <f aca="false">F10</f>
        <v>h1</v>
      </c>
      <c r="R1282" s="3" t="n">
        <v>71</v>
      </c>
      <c r="S1282" s="3" t="n">
        <v>26</v>
      </c>
      <c r="T1282" s="3" t="n">
        <v>46</v>
      </c>
      <c r="V1282" s="2" t="str">
        <f aca="false">CONCATENATE("&lt;GAME day=""",Sheet1!R1282,""""," time=""","1905"""," away=""",Sheet1!S1282,""""," home=""",Sheet1!T1282,""""," /&gt;")</f>
        <v>&lt;GAME day="71" time="1905" away="26" home="46" /&gt;</v>
      </c>
      <c r="Y1282" s="2"/>
    </row>
    <row r="1283" customFormat="false" ht="14.65" hidden="false" customHeight="false" outlineLevel="0" collapsed="false">
      <c r="A1283" s="1" t="n">
        <v>71</v>
      </c>
      <c r="B1283" s="1" t="str">
        <f aca="false">F11</f>
        <v>i1</v>
      </c>
      <c r="C1283" s="1" t="str">
        <f aca="false">G10</f>
        <v>h2</v>
      </c>
      <c r="R1283" s="3" t="n">
        <v>71</v>
      </c>
      <c r="S1283" s="3" t="n">
        <v>29</v>
      </c>
      <c r="T1283" s="3" t="n">
        <v>47</v>
      </c>
      <c r="V1283" s="2" t="str">
        <f aca="false">CONCATENATE("&lt;GAME day=""",Sheet1!R1283,""""," time=""","1905"""," away=""",Sheet1!S1283,""""," home=""",Sheet1!T1283,""""," /&gt;")</f>
        <v>&lt;GAME day="71" time="1905" away="29" home="47" /&gt;</v>
      </c>
      <c r="Y1283" s="2"/>
    </row>
    <row r="1284" customFormat="false" ht="14.65" hidden="false" customHeight="false" outlineLevel="0" collapsed="false">
      <c r="A1284" s="1" t="n">
        <v>71</v>
      </c>
      <c r="B1284" s="1" t="str">
        <f aca="false">G11</f>
        <v>i2</v>
      </c>
      <c r="C1284" s="1" t="str">
        <f aca="false">H10</f>
        <v>h3</v>
      </c>
      <c r="R1284" s="3" t="n">
        <v>71</v>
      </c>
      <c r="S1284" s="3" t="n">
        <v>28</v>
      </c>
      <c r="T1284" s="3" t="n">
        <v>48</v>
      </c>
      <c r="V1284" s="2" t="str">
        <f aca="false">CONCATENATE("&lt;GAME day=""",Sheet1!R1284,""""," time=""","1905"""," away=""",Sheet1!S1284,""""," home=""",Sheet1!T1284,""""," /&gt;")</f>
        <v>&lt;GAME day="71" time="1905" away="28" home="48" /&gt;</v>
      </c>
      <c r="Y1284" s="2"/>
    </row>
    <row r="1285" customFormat="false" ht="14.65" hidden="false" customHeight="false" outlineLevel="0" collapsed="false">
      <c r="A1285" s="1" t="n">
        <v>71</v>
      </c>
      <c r="B1285" s="1" t="str">
        <f aca="false">H11</f>
        <v>i3</v>
      </c>
      <c r="C1285" s="1" t="str">
        <f aca="false">I10</f>
        <v>h4</v>
      </c>
      <c r="R1285" s="3" t="n">
        <v>71</v>
      </c>
      <c r="S1285" s="3" t="n">
        <v>27</v>
      </c>
      <c r="T1285" s="3" t="n">
        <v>49</v>
      </c>
      <c r="V1285" s="2" t="str">
        <f aca="false">CONCATENATE("&lt;GAME day=""",Sheet1!R1285,""""," time=""","1905"""," away=""",Sheet1!S1285,""""," home=""",Sheet1!T1285,""""," /&gt;")</f>
        <v>&lt;GAME day="71" time="1905" away="27" home="49" /&gt;</v>
      </c>
      <c r="Y1285" s="2"/>
    </row>
    <row r="1286" customFormat="false" ht="14.65" hidden="false" customHeight="false" outlineLevel="0" collapsed="false">
      <c r="A1286" s="1" t="n">
        <v>71</v>
      </c>
      <c r="B1286" s="1" t="str">
        <f aca="false">J11</f>
        <v>i5</v>
      </c>
      <c r="C1286" s="1" t="str">
        <f aca="false">J10</f>
        <v>h5</v>
      </c>
      <c r="R1286" s="3" t="n">
        <v>71</v>
      </c>
      <c r="S1286" s="3" t="n">
        <v>30</v>
      </c>
      <c r="T1286" s="3" t="n">
        <v>50</v>
      </c>
      <c r="V1286" s="2" t="str">
        <f aca="false">CONCATENATE("&lt;GAME day=""",Sheet1!R1286,""""," time=""","1905"""," away=""",Sheet1!S1286,""""," home=""",Sheet1!T1286,""""," /&gt;")</f>
        <v>&lt;GAME day="71" time="1905" away="30" home="50" /&gt;</v>
      </c>
      <c r="Y1286" s="2"/>
    </row>
    <row r="1287" customFormat="false" ht="14.65" hidden="false" customHeight="false" outlineLevel="0" collapsed="false">
      <c r="A1287" s="1" t="n">
        <v>72</v>
      </c>
      <c r="B1287" s="1" t="str">
        <f aca="false">I7</f>
        <v>e4</v>
      </c>
      <c r="C1287" s="1" t="str">
        <f aca="false">F3</f>
        <v>a1</v>
      </c>
      <c r="R1287" s="3" t="n">
        <v>72</v>
      </c>
      <c r="S1287" s="3" t="n">
        <v>2</v>
      </c>
      <c r="T1287" s="3" t="n">
        <v>6</v>
      </c>
      <c r="V1287" s="2" t="str">
        <f aca="false">CONCATENATE("&lt;GAME day=""",Sheet1!R1287,""""," time=""","1905"""," away=""",Sheet1!S1287,""""," home=""",Sheet1!T1287,""""," /&gt;")</f>
        <v>&lt;GAME day="72" time="1905" away="2" home="6" /&gt;</v>
      </c>
      <c r="Y1287" s="2"/>
    </row>
    <row r="1288" customFormat="false" ht="14.65" hidden="false" customHeight="false" outlineLevel="0" collapsed="false">
      <c r="A1288" s="1" t="n">
        <v>72</v>
      </c>
      <c r="B1288" s="1" t="str">
        <f aca="false">F7</f>
        <v>e1</v>
      </c>
      <c r="C1288" s="1" t="str">
        <f aca="false">G3</f>
        <v>a2</v>
      </c>
      <c r="R1288" s="3" t="n">
        <v>72</v>
      </c>
      <c r="S1288" s="3" t="n">
        <v>5</v>
      </c>
      <c r="T1288" s="3" t="n">
        <v>7</v>
      </c>
      <c r="V1288" s="2" t="str">
        <f aca="false">CONCATENATE("&lt;GAME day=""",Sheet1!R1288,""""," time=""","1905"""," away=""",Sheet1!S1288,""""," home=""",Sheet1!T1288,""""," /&gt;")</f>
        <v>&lt;GAME day="72" time="1905" away="5" home="7" /&gt;</v>
      </c>
      <c r="Y1288" s="2"/>
    </row>
    <row r="1289" customFormat="false" ht="14.65" hidden="false" customHeight="false" outlineLevel="0" collapsed="false">
      <c r="A1289" s="1" t="n">
        <v>72</v>
      </c>
      <c r="B1289" s="1" t="str">
        <f aca="false">G7</f>
        <v>e2</v>
      </c>
      <c r="C1289" s="1" t="str">
        <f aca="false">H3</f>
        <v>a3</v>
      </c>
      <c r="R1289" s="3" t="n">
        <v>72</v>
      </c>
      <c r="S1289" s="3" t="n">
        <v>4</v>
      </c>
      <c r="T1289" s="3" t="n">
        <v>8</v>
      </c>
      <c r="V1289" s="2" t="str">
        <f aca="false">CONCATENATE("&lt;GAME day=""",Sheet1!R1289,""""," time=""","1905"""," away=""",Sheet1!S1289,""""," home=""",Sheet1!T1289,""""," /&gt;")</f>
        <v>&lt;GAME day="72" time="1905" away="4" home="8" /&gt;</v>
      </c>
      <c r="Y1289" s="2"/>
    </row>
    <row r="1290" customFormat="false" ht="14.65" hidden="false" customHeight="false" outlineLevel="0" collapsed="false">
      <c r="A1290" s="1" t="n">
        <v>72</v>
      </c>
      <c r="B1290" s="1" t="str">
        <f aca="false">H7</f>
        <v>e3</v>
      </c>
      <c r="C1290" s="1" t="str">
        <f aca="false">I3</f>
        <v>a4</v>
      </c>
      <c r="R1290" s="3" t="n">
        <v>72</v>
      </c>
      <c r="S1290" s="3" t="n">
        <v>1</v>
      </c>
      <c r="T1290" s="3" t="n">
        <v>9</v>
      </c>
      <c r="V1290" s="2" t="str">
        <f aca="false">CONCATENATE("&lt;GAME day=""",Sheet1!R1290,""""," time=""","1905"""," away=""",Sheet1!S1290,""""," home=""",Sheet1!T1290,""""," /&gt;")</f>
        <v>&lt;GAME day="72" time="1905" away="1" home="9" /&gt;</v>
      </c>
      <c r="Y1290" s="2"/>
    </row>
    <row r="1291" customFormat="false" ht="14.65" hidden="false" customHeight="false" outlineLevel="0" collapsed="false">
      <c r="A1291" s="1" t="n">
        <v>72</v>
      </c>
      <c r="B1291" s="1" t="str">
        <f aca="false">J7</f>
        <v>e5</v>
      </c>
      <c r="C1291" s="1" t="str">
        <f aca="false">J3</f>
        <v>a5</v>
      </c>
      <c r="R1291" s="3" t="n">
        <v>72</v>
      </c>
      <c r="S1291" s="3" t="n">
        <v>3</v>
      </c>
      <c r="T1291" s="3" t="n">
        <v>10</v>
      </c>
      <c r="V1291" s="2" t="str">
        <f aca="false">CONCATENATE("&lt;GAME day=""",Sheet1!R1291,""""," time=""","1905"""," away=""",Sheet1!S1291,""""," home=""",Sheet1!T1291,""""," /&gt;")</f>
        <v>&lt;GAME day="72" time="1905" away="3" home="10" /&gt;</v>
      </c>
      <c r="Y1291" s="2"/>
    </row>
    <row r="1292" customFormat="false" ht="14.65" hidden="false" customHeight="false" outlineLevel="0" collapsed="false">
      <c r="A1292" s="1" t="n">
        <v>72</v>
      </c>
      <c r="B1292" s="1" t="str">
        <f aca="false">H4</f>
        <v>b3</v>
      </c>
      <c r="C1292" s="1" t="str">
        <f aca="false">F4</f>
        <v>b1</v>
      </c>
      <c r="R1292" s="3" t="n">
        <v>72</v>
      </c>
      <c r="S1292" s="3" t="n">
        <v>14</v>
      </c>
      <c r="T1292" s="3" t="n">
        <v>11</v>
      </c>
      <c r="V1292" s="2" t="str">
        <f aca="false">CONCATENATE("&lt;GAME day=""",Sheet1!R1292,""""," time=""","1905"""," away=""",Sheet1!S1292,""""," home=""",Sheet1!T1292,""""," /&gt;")</f>
        <v>&lt;GAME day="72" time="1905" away="14" home="11" /&gt;</v>
      </c>
      <c r="Y1292" s="2"/>
    </row>
    <row r="1293" customFormat="false" ht="14.65" hidden="false" customHeight="false" outlineLevel="0" collapsed="false">
      <c r="A1293" s="1" t="n">
        <v>72</v>
      </c>
      <c r="B1293" s="1" t="str">
        <f aca="false">I4</f>
        <v>b4</v>
      </c>
      <c r="C1293" s="1" t="str">
        <f aca="false">G4</f>
        <v>b2</v>
      </c>
      <c r="R1293" s="3" t="n">
        <v>72</v>
      </c>
      <c r="S1293" s="3" t="n">
        <v>12</v>
      </c>
      <c r="T1293" s="3" t="n">
        <v>13</v>
      </c>
      <c r="V1293" s="2" t="str">
        <f aca="false">CONCATENATE("&lt;GAME day=""",Sheet1!R1293,""""," time=""","1905"""," away=""",Sheet1!S1293,""""," home=""",Sheet1!T1293,""""," /&gt;")</f>
        <v>&lt;GAME day="72" time="1905" away="12" home="13" /&gt;</v>
      </c>
      <c r="Y1293" s="2"/>
    </row>
    <row r="1294" customFormat="false" ht="14.65" hidden="false" customHeight="false" outlineLevel="0" collapsed="false">
      <c r="A1294" s="1" t="n">
        <v>72</v>
      </c>
      <c r="B1294" s="1" t="str">
        <f aca="false">G6</f>
        <v>d2</v>
      </c>
      <c r="C1294" s="1" t="str">
        <f aca="false">F5</f>
        <v>c1</v>
      </c>
      <c r="R1294" s="3" t="n">
        <v>72</v>
      </c>
      <c r="S1294" s="3" t="n">
        <v>25</v>
      </c>
      <c r="T1294" s="3" t="n">
        <v>16</v>
      </c>
      <c r="V1294" s="2" t="str">
        <f aca="false">CONCATENATE("&lt;GAME day=""",Sheet1!R1294,""""," time=""","1905"""," away=""",Sheet1!S1294,""""," home=""",Sheet1!T1294,""""," /&gt;")</f>
        <v>&lt;GAME day="72" time="1905" away="25" home="16" /&gt;</v>
      </c>
      <c r="Y1294" s="2"/>
    </row>
    <row r="1295" customFormat="false" ht="14.65" hidden="false" customHeight="false" outlineLevel="0" collapsed="false">
      <c r="A1295" s="1" t="n">
        <v>72</v>
      </c>
      <c r="B1295" s="1" t="str">
        <f aca="false">J6</f>
        <v>d5</v>
      </c>
      <c r="C1295" s="1" t="str">
        <f aca="false">G5</f>
        <v>c2</v>
      </c>
      <c r="R1295" s="3" t="n">
        <v>72</v>
      </c>
      <c r="S1295" s="3" t="n">
        <v>21</v>
      </c>
      <c r="T1295" s="3" t="n">
        <v>17</v>
      </c>
      <c r="V1295" s="2" t="str">
        <f aca="false">CONCATENATE("&lt;GAME day=""",Sheet1!R1295,""""," time=""","1905"""," away=""",Sheet1!S1295,""""," home=""",Sheet1!T1295,""""," /&gt;")</f>
        <v>&lt;GAME day="72" time="1905" away="21" home="17" /&gt;</v>
      </c>
      <c r="Y1295" s="2"/>
    </row>
    <row r="1296" customFormat="false" ht="14.65" hidden="false" customHeight="false" outlineLevel="0" collapsed="false">
      <c r="A1296" s="1" t="n">
        <v>72</v>
      </c>
      <c r="B1296" s="1" t="str">
        <f aca="false">F6</f>
        <v>d1</v>
      </c>
      <c r="C1296" s="1" t="str">
        <f aca="false">H5</f>
        <v>c3</v>
      </c>
      <c r="R1296" s="3" t="n">
        <v>72</v>
      </c>
      <c r="S1296" s="3" t="n">
        <v>23</v>
      </c>
      <c r="T1296" s="3" t="n">
        <v>18</v>
      </c>
      <c r="V1296" s="2" t="str">
        <f aca="false">CONCATENATE("&lt;GAME day=""",Sheet1!R1296,""""," time=""","1905"""," away=""",Sheet1!S1296,""""," home=""",Sheet1!T1296,""""," /&gt;")</f>
        <v>&lt;GAME day="72" time="1905" away="23" home="18" /&gt;</v>
      </c>
      <c r="Y1296" s="2"/>
    </row>
    <row r="1297" customFormat="false" ht="14.65" hidden="false" customHeight="false" outlineLevel="0" collapsed="false">
      <c r="A1297" s="1" t="n">
        <v>72</v>
      </c>
      <c r="B1297" s="1" t="str">
        <f aca="false">I6</f>
        <v>d4</v>
      </c>
      <c r="C1297" s="1" t="str">
        <f aca="false">I5</f>
        <v>c4</v>
      </c>
      <c r="R1297" s="3" t="n">
        <v>72</v>
      </c>
      <c r="S1297" s="3" t="n">
        <v>22</v>
      </c>
      <c r="T1297" s="3" t="n">
        <v>19</v>
      </c>
      <c r="V1297" s="2" t="str">
        <f aca="false">CONCATENATE("&lt;GAME day=""",Sheet1!R1297,""""," time=""","1905"""," away=""",Sheet1!S1297,""""," home=""",Sheet1!T1297,""""," /&gt;")</f>
        <v>&lt;GAME day="72" time="1905" away="22" home="19" /&gt;</v>
      </c>
      <c r="Y1297" s="2"/>
    </row>
    <row r="1298" customFormat="false" ht="14.65" hidden="false" customHeight="false" outlineLevel="0" collapsed="false">
      <c r="A1298" s="1" t="n">
        <v>72</v>
      </c>
      <c r="B1298" s="1" t="str">
        <f aca="false">H6</f>
        <v>d3</v>
      </c>
      <c r="C1298" s="1" t="str">
        <f aca="false">J5</f>
        <v>c5</v>
      </c>
      <c r="R1298" s="3" t="n">
        <v>72</v>
      </c>
      <c r="S1298" s="3" t="n">
        <v>24</v>
      </c>
      <c r="T1298" s="3" t="n">
        <v>20</v>
      </c>
      <c r="V1298" s="2" t="str">
        <f aca="false">CONCATENATE("&lt;GAME day=""",Sheet1!R1298,""""," time=""","1905"""," away=""",Sheet1!S1298,""""," home=""",Sheet1!T1298,""""," /&gt;")</f>
        <v>&lt;GAME day="72" time="1905" away="24" home="20" /&gt;</v>
      </c>
      <c r="Y1298" s="2"/>
    </row>
    <row r="1299" customFormat="false" ht="14.65" hidden="false" customHeight="false" outlineLevel="0" collapsed="false">
      <c r="A1299" s="1" t="n">
        <v>72</v>
      </c>
      <c r="B1299" s="1" t="str">
        <f aca="false">G12</f>
        <v>j2</v>
      </c>
      <c r="C1299" s="1" t="str">
        <f aca="false">F8</f>
        <v>f1</v>
      </c>
      <c r="R1299" s="3" t="n">
        <v>72</v>
      </c>
      <c r="S1299" s="3" t="n">
        <v>31</v>
      </c>
      <c r="T1299" s="3" t="n">
        <v>36</v>
      </c>
      <c r="V1299" s="2" t="str">
        <f aca="false">CONCATENATE("&lt;GAME day=""",Sheet1!R1299,""""," time=""","1905"""," away=""",Sheet1!S1299,""""," home=""",Sheet1!T1299,""""," /&gt;")</f>
        <v>&lt;GAME day="72" time="1905" away="31" home="36" /&gt;</v>
      </c>
      <c r="Y1299" s="2"/>
    </row>
    <row r="1300" customFormat="false" ht="14.65" hidden="false" customHeight="false" outlineLevel="0" collapsed="false">
      <c r="A1300" s="1" t="n">
        <v>72</v>
      </c>
      <c r="B1300" s="1" t="str">
        <f aca="false">J12</f>
        <v>j5</v>
      </c>
      <c r="C1300" s="1" t="str">
        <f aca="false">G8</f>
        <v>f2</v>
      </c>
      <c r="R1300" s="3" t="n">
        <v>72</v>
      </c>
      <c r="S1300" s="3" t="n">
        <v>34</v>
      </c>
      <c r="T1300" s="3" t="n">
        <v>37</v>
      </c>
      <c r="V1300" s="2" t="str">
        <f aca="false">CONCATENATE("&lt;GAME day=""",Sheet1!R1300,""""," time=""","1905"""," away=""",Sheet1!S1300,""""," home=""",Sheet1!T1300,""""," /&gt;")</f>
        <v>&lt;GAME day="72" time="1905" away="34" home="37" /&gt;</v>
      </c>
      <c r="Y1300" s="2"/>
    </row>
    <row r="1301" customFormat="false" ht="14.65" hidden="false" customHeight="false" outlineLevel="0" collapsed="false">
      <c r="A1301" s="1" t="n">
        <v>72</v>
      </c>
      <c r="B1301" s="1" t="str">
        <f aca="false">F12</f>
        <v>j1</v>
      </c>
      <c r="C1301" s="1" t="str">
        <f aca="false">H8</f>
        <v>f3</v>
      </c>
      <c r="R1301" s="3" t="n">
        <v>72</v>
      </c>
      <c r="S1301" s="3" t="n">
        <v>33</v>
      </c>
      <c r="T1301" s="3" t="n">
        <v>38</v>
      </c>
      <c r="V1301" s="2" t="str">
        <f aca="false">CONCATENATE("&lt;GAME day=""",Sheet1!R1301,""""," time=""","1905"""," away=""",Sheet1!S1301,""""," home=""",Sheet1!T1301,""""," /&gt;")</f>
        <v>&lt;GAME day="72" time="1905" away="33" home="38" /&gt;</v>
      </c>
      <c r="Y1301" s="2"/>
    </row>
    <row r="1302" customFormat="false" ht="14.65" hidden="false" customHeight="false" outlineLevel="0" collapsed="false">
      <c r="A1302" s="1" t="n">
        <v>72</v>
      </c>
      <c r="B1302" s="1" t="str">
        <f aca="false">I12</f>
        <v>j4</v>
      </c>
      <c r="C1302" s="1" t="str">
        <f aca="false">I8</f>
        <v>f4</v>
      </c>
      <c r="R1302" s="3" t="n">
        <v>72</v>
      </c>
      <c r="S1302" s="3" t="n">
        <v>32</v>
      </c>
      <c r="T1302" s="3" t="n">
        <v>39</v>
      </c>
      <c r="V1302" s="2" t="str">
        <f aca="false">CONCATENATE("&lt;GAME day=""",Sheet1!R1302,""""," time=""","1905"""," away=""",Sheet1!S1302,""""," home=""",Sheet1!T1302,""""," /&gt;")</f>
        <v>&lt;GAME day="72" time="1905" away="32" home="39" /&gt;</v>
      </c>
      <c r="Y1302" s="2"/>
    </row>
    <row r="1303" customFormat="false" ht="14.65" hidden="false" customHeight="false" outlineLevel="0" collapsed="false">
      <c r="A1303" s="1" t="n">
        <v>72</v>
      </c>
      <c r="B1303" s="1" t="str">
        <f aca="false">H12</f>
        <v>j3</v>
      </c>
      <c r="C1303" s="1" t="str">
        <f aca="false">J8</f>
        <v>f5</v>
      </c>
      <c r="R1303" s="3" t="n">
        <v>72</v>
      </c>
      <c r="S1303" s="3" t="n">
        <v>35</v>
      </c>
      <c r="T1303" s="3" t="n">
        <v>40</v>
      </c>
      <c r="V1303" s="2" t="str">
        <f aca="false">CONCATENATE("&lt;GAME day=""",Sheet1!R1303,""""," time=""","1905"""," away=""",Sheet1!S1303,""""," home=""",Sheet1!T1303,""""," /&gt;")</f>
        <v>&lt;GAME day="72" time="1905" away="35" home="40" /&gt;</v>
      </c>
      <c r="Y1303" s="2"/>
    </row>
    <row r="1304" customFormat="false" ht="14.65" hidden="false" customHeight="false" outlineLevel="0" collapsed="false">
      <c r="A1304" s="1" t="n">
        <v>72</v>
      </c>
      <c r="B1304" s="1" t="str">
        <f aca="false">F9</f>
        <v>g1</v>
      </c>
      <c r="C1304" s="1" t="str">
        <f aca="false">G9</f>
        <v>g2</v>
      </c>
      <c r="R1304" s="3" t="n">
        <v>72</v>
      </c>
      <c r="S1304" s="3" t="n">
        <v>15</v>
      </c>
      <c r="T1304" s="3" t="n">
        <v>41</v>
      </c>
      <c r="V1304" s="2" t="str">
        <f aca="false">CONCATENATE("&lt;GAME day=""",Sheet1!R1304,""""," time=""","1905"""," away=""",Sheet1!S1304,""""," home=""",Sheet1!T1304,""""," /&gt;")</f>
        <v>&lt;GAME day="72" time="1905" away="15" home="41" /&gt;</v>
      </c>
      <c r="Y1304" s="2"/>
    </row>
    <row r="1305" customFormat="false" ht="14.65" hidden="false" customHeight="false" outlineLevel="0" collapsed="false">
      <c r="A1305" s="1" t="n">
        <v>72</v>
      </c>
      <c r="B1305" s="1" t="str">
        <f aca="false">J4</f>
        <v>b5</v>
      </c>
      <c r="C1305" s="1" t="str">
        <f aca="false">I9</f>
        <v>g4</v>
      </c>
      <c r="R1305" s="3" t="n">
        <v>72</v>
      </c>
      <c r="S1305" s="3" t="n">
        <v>44</v>
      </c>
      <c r="T1305" s="3" t="n">
        <v>42</v>
      </c>
      <c r="V1305" s="2" t="str">
        <f aca="false">CONCATENATE("&lt;GAME day=""",Sheet1!R1305,""""," time=""","1905"""," away=""",Sheet1!S1305,""""," home=""",Sheet1!T1305,""""," /&gt;")</f>
        <v>&lt;GAME day="72" time="1905" away="44" home="42" /&gt;</v>
      </c>
      <c r="Y1305" s="2"/>
    </row>
    <row r="1306" customFormat="false" ht="14.65" hidden="false" customHeight="false" outlineLevel="0" collapsed="false">
      <c r="A1306" s="1" t="n">
        <v>72</v>
      </c>
      <c r="B1306" s="1" t="str">
        <f aca="false">H9</f>
        <v>g3</v>
      </c>
      <c r="C1306" s="1" t="str">
        <f aca="false">J9</f>
        <v>g5</v>
      </c>
      <c r="R1306" s="3" t="n">
        <v>72</v>
      </c>
      <c r="S1306" s="3" t="n">
        <v>45</v>
      </c>
      <c r="T1306" s="3" t="n">
        <v>43</v>
      </c>
      <c r="V1306" s="2" t="str">
        <f aca="false">CONCATENATE("&lt;GAME day=""",Sheet1!R1306,""""," time=""","1905"""," away=""",Sheet1!S1306,""""," home=""",Sheet1!T1306,""""," /&gt;")</f>
        <v>&lt;GAME day="72" time="1905" away="45" home="43" /&gt;</v>
      </c>
      <c r="Y1306" s="2"/>
    </row>
    <row r="1307" customFormat="false" ht="14.65" hidden="false" customHeight="false" outlineLevel="0" collapsed="false">
      <c r="A1307" s="1" t="n">
        <v>72</v>
      </c>
      <c r="B1307" s="1" t="str">
        <f aca="false">I11</f>
        <v>i4</v>
      </c>
      <c r="C1307" s="1" t="str">
        <f aca="false">F10</f>
        <v>h1</v>
      </c>
      <c r="R1307" s="3" t="n">
        <v>72</v>
      </c>
      <c r="S1307" s="3" t="n">
        <v>26</v>
      </c>
      <c r="T1307" s="3" t="n">
        <v>46</v>
      </c>
      <c r="V1307" s="2" t="str">
        <f aca="false">CONCATENATE("&lt;GAME day=""",Sheet1!R1307,""""," time=""","1905"""," away=""",Sheet1!S1307,""""," home=""",Sheet1!T1307,""""," /&gt;")</f>
        <v>&lt;GAME day="72" time="1905" away="26" home="46" /&gt;</v>
      </c>
      <c r="Y1307" s="2"/>
    </row>
    <row r="1308" customFormat="false" ht="14.65" hidden="false" customHeight="false" outlineLevel="0" collapsed="false">
      <c r="A1308" s="1" t="n">
        <v>72</v>
      </c>
      <c r="B1308" s="1" t="str">
        <f aca="false">F11</f>
        <v>i1</v>
      </c>
      <c r="C1308" s="1" t="str">
        <f aca="false">G10</f>
        <v>h2</v>
      </c>
      <c r="R1308" s="3" t="n">
        <v>72</v>
      </c>
      <c r="S1308" s="3" t="n">
        <v>29</v>
      </c>
      <c r="T1308" s="3" t="n">
        <v>47</v>
      </c>
      <c r="V1308" s="2" t="str">
        <f aca="false">CONCATENATE("&lt;GAME day=""",Sheet1!R1308,""""," time=""","1905"""," away=""",Sheet1!S1308,""""," home=""",Sheet1!T1308,""""," /&gt;")</f>
        <v>&lt;GAME day="72" time="1905" away="29" home="47" /&gt;</v>
      </c>
      <c r="Y1308" s="2"/>
    </row>
    <row r="1309" customFormat="false" ht="14.65" hidden="false" customHeight="false" outlineLevel="0" collapsed="false">
      <c r="A1309" s="1" t="n">
        <v>72</v>
      </c>
      <c r="B1309" s="1" t="str">
        <f aca="false">G11</f>
        <v>i2</v>
      </c>
      <c r="C1309" s="1" t="str">
        <f aca="false">H10</f>
        <v>h3</v>
      </c>
      <c r="R1309" s="3" t="n">
        <v>72</v>
      </c>
      <c r="S1309" s="3" t="n">
        <v>28</v>
      </c>
      <c r="T1309" s="3" t="n">
        <v>48</v>
      </c>
      <c r="V1309" s="2" t="str">
        <f aca="false">CONCATENATE("&lt;GAME day=""",Sheet1!R1309,""""," time=""","1905"""," away=""",Sheet1!S1309,""""," home=""",Sheet1!T1309,""""," /&gt;")</f>
        <v>&lt;GAME day="72" time="1905" away="28" home="48" /&gt;</v>
      </c>
      <c r="Y1309" s="2"/>
    </row>
    <row r="1310" customFormat="false" ht="14.65" hidden="false" customHeight="false" outlineLevel="0" collapsed="false">
      <c r="A1310" s="1" t="n">
        <v>72</v>
      </c>
      <c r="B1310" s="1" t="str">
        <f aca="false">H11</f>
        <v>i3</v>
      </c>
      <c r="C1310" s="1" t="str">
        <f aca="false">I10</f>
        <v>h4</v>
      </c>
      <c r="R1310" s="3" t="n">
        <v>72</v>
      </c>
      <c r="S1310" s="3" t="n">
        <v>27</v>
      </c>
      <c r="T1310" s="3" t="n">
        <v>49</v>
      </c>
      <c r="V1310" s="2" t="str">
        <f aca="false">CONCATENATE("&lt;GAME day=""",Sheet1!R1310,""""," time=""","1905"""," away=""",Sheet1!S1310,""""," home=""",Sheet1!T1310,""""," /&gt;")</f>
        <v>&lt;GAME day="72" time="1905" away="27" home="49" /&gt;</v>
      </c>
      <c r="Y1310" s="2"/>
    </row>
    <row r="1311" customFormat="false" ht="14.65" hidden="false" customHeight="false" outlineLevel="0" collapsed="false">
      <c r="A1311" s="1" t="n">
        <v>72</v>
      </c>
      <c r="B1311" s="1" t="str">
        <f aca="false">J11</f>
        <v>i5</v>
      </c>
      <c r="C1311" s="1" t="str">
        <f aca="false">J10</f>
        <v>h5</v>
      </c>
      <c r="R1311" s="3" t="n">
        <v>72</v>
      </c>
      <c r="S1311" s="3" t="n">
        <v>30</v>
      </c>
      <c r="T1311" s="3" t="n">
        <v>50</v>
      </c>
      <c r="V1311" s="2" t="str">
        <f aca="false">CONCATENATE("&lt;GAME day=""",Sheet1!R1311,""""," time=""","1905"""," away=""",Sheet1!S1311,""""," home=""",Sheet1!T1311,""""," /&gt;")</f>
        <v>&lt;GAME day="72" time="1905" away="30" home="50" /&gt;</v>
      </c>
      <c r="Y1311" s="2"/>
    </row>
    <row r="1312" customFormat="false" ht="14.65" hidden="false" customHeight="false" outlineLevel="0" collapsed="false">
      <c r="A1312" s="1" t="n">
        <v>73</v>
      </c>
      <c r="B1312" s="1" t="str">
        <f aca="false">F3</f>
        <v>a1</v>
      </c>
      <c r="C1312" s="1" t="str">
        <f aca="false">G3</f>
        <v>a2</v>
      </c>
      <c r="R1312" s="3" t="n">
        <v>73</v>
      </c>
      <c r="S1312" s="3" t="n">
        <v>22</v>
      </c>
      <c r="T1312" s="3" t="n">
        <v>1</v>
      </c>
      <c r="V1312" s="2" t="str">
        <f aca="false">CONCATENATE("&lt;GAME day=""",Sheet1!R1312,""""," time=""","1905"""," away=""",Sheet1!S1312,""""," home=""",Sheet1!T1312,""""," /&gt;")</f>
        <v>&lt;GAME day="73" time="1905" away="22" home="1" /&gt;</v>
      </c>
      <c r="Y1312" s="2"/>
    </row>
    <row r="1313" customFormat="false" ht="14.65" hidden="false" customHeight="false" outlineLevel="0" collapsed="false">
      <c r="A1313" s="1" t="n">
        <v>73</v>
      </c>
      <c r="B1313" s="1" t="str">
        <f aca="false">J3</f>
        <v>a5</v>
      </c>
      <c r="C1313" s="1" t="str">
        <f aca="false">H3</f>
        <v>a3</v>
      </c>
      <c r="R1313" s="3" t="n">
        <v>73</v>
      </c>
      <c r="S1313" s="3" t="n">
        <v>23</v>
      </c>
      <c r="T1313" s="3" t="n">
        <v>2</v>
      </c>
      <c r="V1313" s="2" t="str">
        <f aca="false">CONCATENATE("&lt;GAME day=""",Sheet1!R1313,""""," time=""","1905"""," away=""",Sheet1!S1313,""""," home=""",Sheet1!T1313,""""," /&gt;")</f>
        <v>&lt;GAME day="73" time="1905" away="23" home="2" /&gt;</v>
      </c>
      <c r="Y1313" s="2"/>
    </row>
    <row r="1314" customFormat="false" ht="14.65" hidden="false" customHeight="false" outlineLevel="0" collapsed="false">
      <c r="A1314" s="1" t="n">
        <v>73</v>
      </c>
      <c r="B1314" s="1" t="str">
        <f aca="false">H4</f>
        <v>b3</v>
      </c>
      <c r="C1314" s="1" t="str">
        <f aca="false">F4</f>
        <v>b1</v>
      </c>
      <c r="R1314" s="3" t="n">
        <v>73</v>
      </c>
      <c r="S1314" s="3" t="n">
        <v>24</v>
      </c>
      <c r="T1314" s="3" t="n">
        <v>3</v>
      </c>
      <c r="V1314" s="2" t="str">
        <f aca="false">CONCATENATE("&lt;GAME day=""",Sheet1!R1314,""""," time=""","1905"""," away=""",Sheet1!S1314,""""," home=""",Sheet1!T1314,""""," /&gt;")</f>
        <v>&lt;GAME day="73" time="1905" away="24" home="3" /&gt;</v>
      </c>
      <c r="Y1314" s="2"/>
    </row>
    <row r="1315" customFormat="false" ht="14.65" hidden="false" customHeight="false" outlineLevel="0" collapsed="false">
      <c r="A1315" s="1" t="n">
        <v>73</v>
      </c>
      <c r="B1315" s="1" t="str">
        <f aca="false">I4</f>
        <v>b4</v>
      </c>
      <c r="C1315" s="1" t="str">
        <f aca="false">G4</f>
        <v>b2</v>
      </c>
      <c r="R1315" s="3" t="n">
        <v>73</v>
      </c>
      <c r="S1315" s="3" t="n">
        <v>25</v>
      </c>
      <c r="T1315" s="3" t="n">
        <v>4</v>
      </c>
      <c r="V1315" s="2" t="str">
        <f aca="false">CONCATENATE("&lt;GAME day=""",Sheet1!R1315,""""," time=""","1905"""," away=""",Sheet1!S1315,""""," home=""",Sheet1!T1315,""""," /&gt;")</f>
        <v>&lt;GAME day="73" time="1905" away="25" home="4" /&gt;</v>
      </c>
      <c r="Y1315" s="2"/>
    </row>
    <row r="1316" customFormat="false" ht="14.65" hidden="false" customHeight="false" outlineLevel="0" collapsed="false">
      <c r="A1316" s="1" t="n">
        <v>73</v>
      </c>
      <c r="B1316" s="1" t="str">
        <f aca="false">G6</f>
        <v>d2</v>
      </c>
      <c r="C1316" s="1" t="str">
        <f aca="false">F7</f>
        <v>e1</v>
      </c>
      <c r="R1316" s="3" t="n">
        <v>73</v>
      </c>
      <c r="S1316" s="3" t="n">
        <v>21</v>
      </c>
      <c r="T1316" s="3" t="n">
        <v>5</v>
      </c>
      <c r="V1316" s="2" t="str">
        <f aca="false">CONCATENATE("&lt;GAME day=""",Sheet1!R1316,""""," time=""","1905"""," away=""",Sheet1!S1316,""""," home=""",Sheet1!T1316,""""," /&gt;")</f>
        <v>&lt;GAME day="73" time="1905" away="21" home="5" /&gt;</v>
      </c>
      <c r="Y1316" s="2"/>
    </row>
    <row r="1317" customFormat="false" ht="14.65" hidden="false" customHeight="false" outlineLevel="0" collapsed="false">
      <c r="A1317" s="1" t="n">
        <v>73</v>
      </c>
      <c r="B1317" s="1" t="str">
        <f aca="false">J6</f>
        <v>d5</v>
      </c>
      <c r="C1317" s="1" t="str">
        <f aca="false">G7</f>
        <v>e2</v>
      </c>
      <c r="R1317" s="3" t="n">
        <v>73</v>
      </c>
      <c r="S1317" s="3" t="n">
        <v>7</v>
      </c>
      <c r="T1317" s="3" t="n">
        <v>9</v>
      </c>
      <c r="V1317" s="2" t="str">
        <f aca="false">CONCATENATE("&lt;GAME day=""",Sheet1!R1317,""""," time=""","1905"""," away=""",Sheet1!S1317,""""," home=""",Sheet1!T1317,""""," /&gt;")</f>
        <v>&lt;GAME day="73" time="1905" away="7" home="9" /&gt;</v>
      </c>
      <c r="Y1317" s="2"/>
    </row>
    <row r="1318" customFormat="false" ht="14.65" hidden="false" customHeight="false" outlineLevel="0" collapsed="false">
      <c r="A1318" s="1" t="n">
        <v>73</v>
      </c>
      <c r="B1318" s="1" t="str">
        <f aca="false">F6</f>
        <v>d1</v>
      </c>
      <c r="C1318" s="1" t="str">
        <f aca="false">H7</f>
        <v>e3</v>
      </c>
      <c r="R1318" s="3" t="n">
        <v>73</v>
      </c>
      <c r="S1318" s="3" t="n">
        <v>6</v>
      </c>
      <c r="T1318" s="3" t="n">
        <v>10</v>
      </c>
      <c r="V1318" s="2" t="str">
        <f aca="false">CONCATENATE("&lt;GAME day=""",Sheet1!R1318,""""," time=""","1905"""," away=""",Sheet1!S1318,""""," home=""",Sheet1!T1318,""""," /&gt;")</f>
        <v>&lt;GAME day="73" time="1905" away="6" home="10" /&gt;</v>
      </c>
      <c r="Y1318" s="2"/>
    </row>
    <row r="1319" customFormat="false" ht="14.65" hidden="false" customHeight="false" outlineLevel="0" collapsed="false">
      <c r="A1319" s="1" t="n">
        <v>73</v>
      </c>
      <c r="B1319" s="1" t="str">
        <f aca="false">I6</f>
        <v>d4</v>
      </c>
      <c r="C1319" s="1" t="str">
        <f aca="false">I7</f>
        <v>e4</v>
      </c>
      <c r="R1319" s="3" t="n">
        <v>73</v>
      </c>
      <c r="S1319" s="3" t="n">
        <v>14</v>
      </c>
      <c r="T1319" s="3" t="n">
        <v>11</v>
      </c>
      <c r="V1319" s="2" t="str">
        <f aca="false">CONCATENATE("&lt;GAME day=""",Sheet1!R1319,""""," time=""","1905"""," away=""",Sheet1!S1319,""""," home=""",Sheet1!T1319,""""," /&gt;")</f>
        <v>&lt;GAME day="73" time="1905" away="14" home="11" /&gt;</v>
      </c>
      <c r="Y1319" s="2"/>
    </row>
    <row r="1320" customFormat="false" ht="14.65" hidden="false" customHeight="false" outlineLevel="0" collapsed="false">
      <c r="A1320" s="1" t="n">
        <v>73</v>
      </c>
      <c r="B1320" s="1" t="str">
        <f aca="false">H6</f>
        <v>d3</v>
      </c>
      <c r="C1320" s="1" t="str">
        <f aca="false">J7</f>
        <v>e5</v>
      </c>
      <c r="R1320" s="3" t="n">
        <v>73</v>
      </c>
      <c r="S1320" s="3" t="n">
        <v>12</v>
      </c>
      <c r="T1320" s="3" t="n">
        <v>13</v>
      </c>
      <c r="V1320" s="2" t="str">
        <f aca="false">CONCATENATE("&lt;GAME day=""",Sheet1!R1320,""""," time=""","1905"""," away=""",Sheet1!S1320,""""," home=""",Sheet1!T1320,""""," /&gt;")</f>
        <v>&lt;GAME day="73" time="1905" away="12" home="13" /&gt;</v>
      </c>
      <c r="Y1320" s="2"/>
    </row>
    <row r="1321" customFormat="false" ht="14.65" hidden="false" customHeight="false" outlineLevel="0" collapsed="false">
      <c r="A1321" s="1" t="n">
        <v>73</v>
      </c>
      <c r="B1321" s="1" t="str">
        <f aca="false">I8</f>
        <v>f4</v>
      </c>
      <c r="C1321" s="1" t="str">
        <f aca="false">F8</f>
        <v>f1</v>
      </c>
      <c r="R1321" s="3" t="n">
        <v>73</v>
      </c>
      <c r="S1321" s="3" t="n">
        <v>29</v>
      </c>
      <c r="T1321" s="3" t="n">
        <v>31</v>
      </c>
      <c r="V1321" s="2" t="str">
        <f aca="false">CONCATENATE("&lt;GAME day=""",Sheet1!R1321,""""," time=""","1905"""," away=""",Sheet1!S1321,""""," home=""",Sheet1!T1321,""""," /&gt;")</f>
        <v>&lt;GAME day="73" time="1905" away="29" home="31" /&gt;</v>
      </c>
      <c r="Y1321" s="2"/>
    </row>
    <row r="1322" customFormat="false" ht="14.65" hidden="false" customHeight="false" outlineLevel="0" collapsed="false">
      <c r="A1322" s="1" t="n">
        <v>73</v>
      </c>
      <c r="B1322" s="1" t="str">
        <f aca="false">I3</f>
        <v>a4</v>
      </c>
      <c r="C1322" s="1" t="str">
        <f aca="false">H8</f>
        <v>f3</v>
      </c>
      <c r="R1322" s="3" t="n">
        <v>73</v>
      </c>
      <c r="S1322" s="3" t="n">
        <v>30</v>
      </c>
      <c r="T1322" s="3" t="n">
        <v>32</v>
      </c>
      <c r="V1322" s="2" t="str">
        <f aca="false">CONCATENATE("&lt;GAME day=""",Sheet1!R1322,""""," time=""","1905"""," away=""",Sheet1!S1322,""""," home=""",Sheet1!T1322,""""," /&gt;")</f>
        <v>&lt;GAME day="73" time="1905" away="30" home="32" /&gt;</v>
      </c>
      <c r="Y1322" s="2"/>
    </row>
    <row r="1323" customFormat="false" ht="14.65" hidden="false" customHeight="false" outlineLevel="0" collapsed="false">
      <c r="A1323" s="1" t="n">
        <v>73</v>
      </c>
      <c r="B1323" s="1" t="str">
        <f aca="false">G8</f>
        <v>f2</v>
      </c>
      <c r="C1323" s="1" t="str">
        <f aca="false">J8</f>
        <v>f5</v>
      </c>
      <c r="R1323" s="3" t="n">
        <v>73</v>
      </c>
      <c r="S1323" s="3" t="n">
        <v>26</v>
      </c>
      <c r="T1323" s="3" t="n">
        <v>33</v>
      </c>
      <c r="V1323" s="2" t="str">
        <f aca="false">CONCATENATE("&lt;GAME day=""",Sheet1!R1323,""""," time=""","1905"""," away=""",Sheet1!S1323,""""," home=""",Sheet1!T1323,""""," /&gt;")</f>
        <v>&lt;GAME day="73" time="1905" away="26" home="33" /&gt;</v>
      </c>
      <c r="Y1323" s="2"/>
    </row>
    <row r="1324" customFormat="false" ht="14.65" hidden="false" customHeight="false" outlineLevel="0" collapsed="false">
      <c r="A1324" s="1" t="n">
        <v>73</v>
      </c>
      <c r="B1324" s="1" t="str">
        <f aca="false">F9</f>
        <v>g1</v>
      </c>
      <c r="C1324" s="1" t="str">
        <f aca="false">G9</f>
        <v>g2</v>
      </c>
      <c r="R1324" s="3" t="n">
        <v>73</v>
      </c>
      <c r="S1324" s="3" t="n">
        <v>28</v>
      </c>
      <c r="T1324" s="3" t="n">
        <v>34</v>
      </c>
      <c r="V1324" s="2" t="str">
        <f aca="false">CONCATENATE("&lt;GAME day=""",Sheet1!R1324,""""," time=""","1905"""," away=""",Sheet1!S1324,""""," home=""",Sheet1!T1324,""""," /&gt;")</f>
        <v>&lt;GAME day="73" time="1905" away="28" home="34" /&gt;</v>
      </c>
      <c r="Y1324" s="2"/>
    </row>
    <row r="1325" customFormat="false" ht="14.65" hidden="false" customHeight="false" outlineLevel="0" collapsed="false">
      <c r="A1325" s="1" t="n">
        <v>73</v>
      </c>
      <c r="B1325" s="1" t="str">
        <f aca="false">J4</f>
        <v>b5</v>
      </c>
      <c r="C1325" s="1" t="str">
        <f aca="false">I9</f>
        <v>g4</v>
      </c>
      <c r="R1325" s="3" t="n">
        <v>73</v>
      </c>
      <c r="S1325" s="3" t="n">
        <v>27</v>
      </c>
      <c r="T1325" s="3" t="n">
        <v>35</v>
      </c>
      <c r="V1325" s="2" t="str">
        <f aca="false">CONCATENATE("&lt;GAME day=""",Sheet1!R1325,""""," time=""","1905"""," away=""",Sheet1!S1325,""""," home=""",Sheet1!T1325,""""," /&gt;")</f>
        <v>&lt;GAME day="73" time="1905" away="27" home="35" /&gt;</v>
      </c>
      <c r="Y1325" s="2"/>
    </row>
    <row r="1326" customFormat="false" ht="14.65" hidden="false" customHeight="false" outlineLevel="0" collapsed="false">
      <c r="A1326" s="1" t="n">
        <v>73</v>
      </c>
      <c r="B1326" s="1" t="str">
        <f aca="false">H9</f>
        <v>g3</v>
      </c>
      <c r="C1326" s="1" t="str">
        <f aca="false">J9</f>
        <v>g5</v>
      </c>
      <c r="R1326" s="3" t="n">
        <v>73</v>
      </c>
      <c r="S1326" s="3" t="n">
        <v>40</v>
      </c>
      <c r="T1326" s="3" t="n">
        <v>36</v>
      </c>
      <c r="V1326" s="2" t="str">
        <f aca="false">CONCATENATE("&lt;GAME day=""",Sheet1!R1326,""""," time=""","1905"""," away=""",Sheet1!S1326,""""," home=""",Sheet1!T1326,""""," /&gt;")</f>
        <v>&lt;GAME day="73" time="1905" away="40" home="36" /&gt;</v>
      </c>
      <c r="Y1326" s="2"/>
    </row>
    <row r="1327" customFormat="false" ht="14.65" hidden="false" customHeight="false" outlineLevel="0" collapsed="false">
      <c r="A1327" s="1" t="n">
        <v>73</v>
      </c>
      <c r="B1327" s="1" t="str">
        <f aca="false">I11</f>
        <v>i4</v>
      </c>
      <c r="C1327" s="1" t="str">
        <f aca="false">F12</f>
        <v>j1</v>
      </c>
      <c r="R1327" s="3" t="n">
        <v>73</v>
      </c>
      <c r="S1327" s="3" t="n">
        <v>37</v>
      </c>
      <c r="T1327" s="3" t="n">
        <v>38</v>
      </c>
      <c r="V1327" s="2" t="str">
        <f aca="false">CONCATENATE("&lt;GAME day=""",Sheet1!R1327,""""," time=""","1905"""," away=""",Sheet1!S1327,""""," home=""",Sheet1!T1327,""""," /&gt;")</f>
        <v>&lt;GAME day="73" time="1905" away="37" home="38" /&gt;</v>
      </c>
      <c r="Y1327" s="2"/>
    </row>
    <row r="1328" customFormat="false" ht="14.65" hidden="false" customHeight="false" outlineLevel="0" collapsed="false">
      <c r="A1328" s="1" t="n">
        <v>73</v>
      </c>
      <c r="B1328" s="1" t="str">
        <f aca="false">F11</f>
        <v>i1</v>
      </c>
      <c r="C1328" s="1" t="str">
        <f aca="false">G12</f>
        <v>j2</v>
      </c>
      <c r="R1328" s="3" t="n">
        <v>73</v>
      </c>
      <c r="S1328" s="3" t="n">
        <v>8</v>
      </c>
      <c r="T1328" s="3" t="n">
        <v>39</v>
      </c>
      <c r="V1328" s="2" t="str">
        <f aca="false">CONCATENATE("&lt;GAME day=""",Sheet1!R1328,""""," time=""","1905"""," away=""",Sheet1!S1328,""""," home=""",Sheet1!T1328,""""," /&gt;")</f>
        <v>&lt;GAME day="73" time="1905" away="8" home="39" /&gt;</v>
      </c>
      <c r="Y1328" s="2"/>
    </row>
    <row r="1329" customFormat="false" ht="14.65" hidden="false" customHeight="false" outlineLevel="0" collapsed="false">
      <c r="A1329" s="1" t="n">
        <v>73</v>
      </c>
      <c r="B1329" s="1" t="str">
        <f aca="false">G11</f>
        <v>i2</v>
      </c>
      <c r="C1329" s="1" t="str">
        <f aca="false">H12</f>
        <v>j3</v>
      </c>
      <c r="R1329" s="3" t="n">
        <v>73</v>
      </c>
      <c r="S1329" s="3" t="n">
        <v>15</v>
      </c>
      <c r="T1329" s="3" t="n">
        <v>41</v>
      </c>
      <c r="V1329" s="2" t="str">
        <f aca="false">CONCATENATE("&lt;GAME day=""",Sheet1!R1329,""""," time=""","1905"""," away=""",Sheet1!S1329,""""," home=""",Sheet1!T1329,""""," /&gt;")</f>
        <v>&lt;GAME day="73" time="1905" away="15" home="41" /&gt;</v>
      </c>
      <c r="Y1329" s="2"/>
    </row>
    <row r="1330" customFormat="false" ht="14.65" hidden="false" customHeight="false" outlineLevel="0" collapsed="false">
      <c r="A1330" s="1" t="n">
        <v>73</v>
      </c>
      <c r="B1330" s="1" t="str">
        <f aca="false">H11</f>
        <v>i3</v>
      </c>
      <c r="C1330" s="1" t="str">
        <f aca="false">I12</f>
        <v>j4</v>
      </c>
      <c r="R1330" s="3" t="n">
        <v>73</v>
      </c>
      <c r="S1330" s="3" t="n">
        <v>44</v>
      </c>
      <c r="T1330" s="3" t="n">
        <v>42</v>
      </c>
      <c r="V1330" s="2" t="str">
        <f aca="false">CONCATENATE("&lt;GAME day=""",Sheet1!R1330,""""," time=""","1905"""," away=""",Sheet1!S1330,""""," home=""",Sheet1!T1330,""""," /&gt;")</f>
        <v>&lt;GAME day="73" time="1905" away="44" home="42" /&gt;</v>
      </c>
      <c r="Y1330" s="2"/>
    </row>
    <row r="1331" customFormat="false" ht="14.65" hidden="false" customHeight="false" outlineLevel="0" collapsed="false">
      <c r="A1331" s="1" t="n">
        <v>73</v>
      </c>
      <c r="B1331" s="1" t="str">
        <f aca="false">J11</f>
        <v>i5</v>
      </c>
      <c r="C1331" s="1" t="str">
        <f aca="false">J12</f>
        <v>j5</v>
      </c>
      <c r="R1331" s="3" t="n">
        <v>73</v>
      </c>
      <c r="S1331" s="3" t="n">
        <v>45</v>
      </c>
      <c r="T1331" s="3" t="n">
        <v>43</v>
      </c>
      <c r="V1331" s="2" t="str">
        <f aca="false">CONCATENATE("&lt;GAME day=""",Sheet1!R1331,""""," time=""","1905"""," away=""",Sheet1!S1331,""""," home=""",Sheet1!T1331,""""," /&gt;")</f>
        <v>&lt;GAME day="73" time="1905" away="45" home="43" /&gt;</v>
      </c>
      <c r="Y1331" s="2"/>
    </row>
    <row r="1332" customFormat="false" ht="14.65" hidden="false" customHeight="false" outlineLevel="0" collapsed="false">
      <c r="A1332" s="1" t="n">
        <v>74</v>
      </c>
      <c r="B1332" s="1" t="str">
        <f aca="false">F3</f>
        <v>a1</v>
      </c>
      <c r="C1332" s="1" t="str">
        <f aca="false">G3</f>
        <v>a2</v>
      </c>
      <c r="R1332" s="3" t="n">
        <v>74</v>
      </c>
      <c r="S1332" s="3" t="n">
        <v>22</v>
      </c>
      <c r="T1332" s="3" t="n">
        <v>1</v>
      </c>
      <c r="V1332" s="2" t="str">
        <f aca="false">CONCATENATE("&lt;GAME day=""",Sheet1!R1332,""""," time=""","1905"""," away=""",Sheet1!S1332,""""," home=""",Sheet1!T1332,""""," /&gt;")</f>
        <v>&lt;GAME day="74" time="1905" away="22" home="1" /&gt;</v>
      </c>
      <c r="Y1332" s="2"/>
    </row>
    <row r="1333" customFormat="false" ht="14.65" hidden="false" customHeight="false" outlineLevel="0" collapsed="false">
      <c r="A1333" s="1" t="n">
        <v>74</v>
      </c>
      <c r="B1333" s="1" t="str">
        <f aca="false">J3</f>
        <v>a5</v>
      </c>
      <c r="C1333" s="1" t="str">
        <f aca="false">H3</f>
        <v>a3</v>
      </c>
      <c r="R1333" s="3" t="n">
        <v>74</v>
      </c>
      <c r="S1333" s="3" t="n">
        <v>23</v>
      </c>
      <c r="T1333" s="3" t="n">
        <v>2</v>
      </c>
      <c r="V1333" s="2" t="str">
        <f aca="false">CONCATENATE("&lt;GAME day=""",Sheet1!R1333,""""," time=""","1905"""," away=""",Sheet1!S1333,""""," home=""",Sheet1!T1333,""""," /&gt;")</f>
        <v>&lt;GAME day="74" time="1905" away="23" home="2" /&gt;</v>
      </c>
      <c r="Y1333" s="2"/>
    </row>
    <row r="1334" customFormat="false" ht="14.65" hidden="false" customHeight="false" outlineLevel="0" collapsed="false">
      <c r="A1334" s="1" t="n">
        <v>74</v>
      </c>
      <c r="B1334" s="1" t="str">
        <f aca="false">J5</f>
        <v>c5</v>
      </c>
      <c r="C1334" s="1" t="str">
        <f aca="false">F4</f>
        <v>b1</v>
      </c>
      <c r="R1334" s="3" t="n">
        <v>74</v>
      </c>
      <c r="S1334" s="3" t="n">
        <v>24</v>
      </c>
      <c r="T1334" s="3" t="n">
        <v>3</v>
      </c>
      <c r="V1334" s="2" t="str">
        <f aca="false">CONCATENATE("&lt;GAME day=""",Sheet1!R1334,""""," time=""","1905"""," away=""",Sheet1!S1334,""""," home=""",Sheet1!T1334,""""," /&gt;")</f>
        <v>&lt;GAME day="74" time="1905" away="24" home="3" /&gt;</v>
      </c>
      <c r="Y1334" s="2"/>
    </row>
    <row r="1335" customFormat="false" ht="14.65" hidden="false" customHeight="false" outlineLevel="0" collapsed="false">
      <c r="A1335" s="1" t="n">
        <v>74</v>
      </c>
      <c r="B1335" s="1" t="str">
        <f aca="false">I5</f>
        <v>c4</v>
      </c>
      <c r="C1335" s="1" t="str">
        <f aca="false">G4</f>
        <v>b2</v>
      </c>
      <c r="R1335" s="3" t="n">
        <v>74</v>
      </c>
      <c r="S1335" s="3" t="n">
        <v>25</v>
      </c>
      <c r="T1335" s="3" t="n">
        <v>4</v>
      </c>
      <c r="V1335" s="2" t="str">
        <f aca="false">CONCATENATE("&lt;GAME day=""",Sheet1!R1335,""""," time=""","1905"""," away=""",Sheet1!S1335,""""," home=""",Sheet1!T1335,""""," /&gt;")</f>
        <v>&lt;GAME day="74" time="1905" away="25" home="4" /&gt;</v>
      </c>
      <c r="Y1335" s="2"/>
    </row>
    <row r="1336" customFormat="false" ht="14.65" hidden="false" customHeight="false" outlineLevel="0" collapsed="false">
      <c r="A1336" s="1" t="n">
        <v>74</v>
      </c>
      <c r="B1336" s="1" t="str">
        <f aca="false">H5</f>
        <v>c3</v>
      </c>
      <c r="C1336" s="1" t="str">
        <f aca="false">H4</f>
        <v>b3</v>
      </c>
      <c r="R1336" s="3" t="n">
        <v>74</v>
      </c>
      <c r="S1336" s="3" t="n">
        <v>21</v>
      </c>
      <c r="T1336" s="3" t="n">
        <v>5</v>
      </c>
      <c r="V1336" s="2" t="str">
        <f aca="false">CONCATENATE("&lt;GAME day=""",Sheet1!R1336,""""," time=""","1905"""," away=""",Sheet1!S1336,""""," home=""",Sheet1!T1336,""""," /&gt;")</f>
        <v>&lt;GAME day="74" time="1905" away="21" home="5" /&gt;</v>
      </c>
      <c r="Y1336" s="2"/>
    </row>
    <row r="1337" customFormat="false" ht="14.65" hidden="false" customHeight="false" outlineLevel="0" collapsed="false">
      <c r="A1337" s="1" t="n">
        <v>74</v>
      </c>
      <c r="B1337" s="1" t="str">
        <f aca="false">F5</f>
        <v>c1</v>
      </c>
      <c r="C1337" s="1" t="str">
        <f aca="false">I4</f>
        <v>b4</v>
      </c>
      <c r="R1337" s="3" t="n">
        <v>74</v>
      </c>
      <c r="S1337" s="3" t="n">
        <v>7</v>
      </c>
      <c r="T1337" s="3" t="n">
        <v>9</v>
      </c>
      <c r="V1337" s="2" t="str">
        <f aca="false">CONCATENATE("&lt;GAME day=""",Sheet1!R1337,""""," time=""","1905"""," away=""",Sheet1!S1337,""""," home=""",Sheet1!T1337,""""," /&gt;")</f>
        <v>&lt;GAME day="74" time="1905" away="7" home="9" /&gt;</v>
      </c>
      <c r="Y1337" s="2"/>
    </row>
    <row r="1338" customFormat="false" ht="14.65" hidden="false" customHeight="false" outlineLevel="0" collapsed="false">
      <c r="A1338" s="1" t="n">
        <v>74</v>
      </c>
      <c r="B1338" s="1" t="str">
        <f aca="false">G5</f>
        <v>c2</v>
      </c>
      <c r="C1338" s="1" t="str">
        <f aca="false">J4</f>
        <v>b5</v>
      </c>
      <c r="R1338" s="3" t="n">
        <v>74</v>
      </c>
      <c r="S1338" s="3" t="n">
        <v>6</v>
      </c>
      <c r="T1338" s="3" t="n">
        <v>10</v>
      </c>
      <c r="V1338" s="2" t="str">
        <f aca="false">CONCATENATE("&lt;GAME day=""",Sheet1!R1338,""""," time=""","1905"""," away=""",Sheet1!S1338,""""," home=""",Sheet1!T1338,""""," /&gt;")</f>
        <v>&lt;GAME day="74" time="1905" away="6" home="10" /&gt;</v>
      </c>
      <c r="Y1338" s="2"/>
    </row>
    <row r="1339" customFormat="false" ht="14.65" hidden="false" customHeight="false" outlineLevel="0" collapsed="false">
      <c r="A1339" s="1" t="n">
        <v>74</v>
      </c>
      <c r="B1339" s="1" t="str">
        <f aca="false">G6</f>
        <v>d2</v>
      </c>
      <c r="C1339" s="1" t="str">
        <f aca="false">F7</f>
        <v>e1</v>
      </c>
      <c r="R1339" s="3" t="n">
        <v>74</v>
      </c>
      <c r="S1339" s="3" t="n">
        <v>17</v>
      </c>
      <c r="T1339" s="3" t="n">
        <v>11</v>
      </c>
      <c r="V1339" s="2" t="str">
        <f aca="false">CONCATENATE("&lt;GAME day=""",Sheet1!R1339,""""," time=""","1905"""," away=""",Sheet1!S1339,""""," home=""",Sheet1!T1339,""""," /&gt;")</f>
        <v>&lt;GAME day="74" time="1905" away="17" home="11" /&gt;</v>
      </c>
      <c r="Y1339" s="2"/>
    </row>
    <row r="1340" customFormat="false" ht="14.65" hidden="false" customHeight="false" outlineLevel="0" collapsed="false">
      <c r="A1340" s="1" t="n">
        <v>74</v>
      </c>
      <c r="B1340" s="1" t="str">
        <f aca="false">J6</f>
        <v>d5</v>
      </c>
      <c r="C1340" s="1" t="str">
        <f aca="false">G7</f>
        <v>e2</v>
      </c>
      <c r="R1340" s="3" t="n">
        <v>74</v>
      </c>
      <c r="S1340" s="3" t="n">
        <v>16</v>
      </c>
      <c r="T1340" s="3" t="n">
        <v>12</v>
      </c>
      <c r="V1340" s="2" t="str">
        <f aca="false">CONCATENATE("&lt;GAME day=""",Sheet1!R1340,""""," time=""","1905"""," away=""",Sheet1!S1340,""""," home=""",Sheet1!T1340,""""," /&gt;")</f>
        <v>&lt;GAME day="74" time="1905" away="16" home="12" /&gt;</v>
      </c>
      <c r="Y1340" s="2"/>
    </row>
    <row r="1341" customFormat="false" ht="14.65" hidden="false" customHeight="false" outlineLevel="0" collapsed="false">
      <c r="A1341" s="1" t="n">
        <v>74</v>
      </c>
      <c r="B1341" s="1" t="str">
        <f aca="false">F6</f>
        <v>d1</v>
      </c>
      <c r="C1341" s="1" t="str">
        <f aca="false">H7</f>
        <v>e3</v>
      </c>
      <c r="R1341" s="3" t="n">
        <v>74</v>
      </c>
      <c r="S1341" s="3" t="n">
        <v>18</v>
      </c>
      <c r="T1341" s="3" t="n">
        <v>13</v>
      </c>
      <c r="V1341" s="2" t="str">
        <f aca="false">CONCATENATE("&lt;GAME day=""",Sheet1!R1341,""""," time=""","1905"""," away=""",Sheet1!S1341,""""," home=""",Sheet1!T1341,""""," /&gt;")</f>
        <v>&lt;GAME day="74" time="1905" away="18" home="13" /&gt;</v>
      </c>
      <c r="Y1341" s="2"/>
    </row>
    <row r="1342" customFormat="false" ht="14.65" hidden="false" customHeight="false" outlineLevel="0" collapsed="false">
      <c r="A1342" s="1" t="n">
        <v>74</v>
      </c>
      <c r="B1342" s="1" t="str">
        <f aca="false">I6</f>
        <v>d4</v>
      </c>
      <c r="C1342" s="1" t="str">
        <f aca="false">I7</f>
        <v>e4</v>
      </c>
      <c r="R1342" s="3" t="n">
        <v>74</v>
      </c>
      <c r="S1342" s="3" t="n">
        <v>19</v>
      </c>
      <c r="T1342" s="3" t="n">
        <v>14</v>
      </c>
      <c r="V1342" s="2" t="str">
        <f aca="false">CONCATENATE("&lt;GAME day=""",Sheet1!R1342,""""," time=""","1905"""," away=""",Sheet1!S1342,""""," home=""",Sheet1!T1342,""""," /&gt;")</f>
        <v>&lt;GAME day="74" time="1905" away="19" home="14" /&gt;</v>
      </c>
      <c r="Y1342" s="2"/>
    </row>
    <row r="1343" customFormat="false" ht="14.65" hidden="false" customHeight="false" outlineLevel="0" collapsed="false">
      <c r="A1343" s="1" t="n">
        <v>74</v>
      </c>
      <c r="B1343" s="1" t="str">
        <f aca="false">H6</f>
        <v>d3</v>
      </c>
      <c r="C1343" s="1" t="str">
        <f aca="false">J7</f>
        <v>e5</v>
      </c>
      <c r="R1343" s="3" t="n">
        <v>74</v>
      </c>
      <c r="S1343" s="3" t="n">
        <v>20</v>
      </c>
      <c r="T1343" s="3" t="n">
        <v>15</v>
      </c>
      <c r="V1343" s="2" t="str">
        <f aca="false">CONCATENATE("&lt;GAME day=""",Sheet1!R1343,""""," time=""","1905"""," away=""",Sheet1!S1343,""""," home=""",Sheet1!T1343,""""," /&gt;")</f>
        <v>&lt;GAME day="74" time="1905" away="20" home="15" /&gt;</v>
      </c>
      <c r="Y1343" s="2"/>
    </row>
    <row r="1344" customFormat="false" ht="14.65" hidden="false" customHeight="false" outlineLevel="0" collapsed="false">
      <c r="A1344" s="1" t="n">
        <v>74</v>
      </c>
      <c r="B1344" s="1" t="str">
        <f aca="false">I8</f>
        <v>f4</v>
      </c>
      <c r="C1344" s="1" t="str">
        <f aca="false">F8</f>
        <v>f1</v>
      </c>
      <c r="R1344" s="3" t="n">
        <v>74</v>
      </c>
      <c r="S1344" s="3" t="n">
        <v>29</v>
      </c>
      <c r="T1344" s="3" t="n">
        <v>31</v>
      </c>
      <c r="V1344" s="2" t="str">
        <f aca="false">CONCATENATE("&lt;GAME day=""",Sheet1!R1344,""""," time=""","1905"""," away=""",Sheet1!S1344,""""," home=""",Sheet1!T1344,""""," /&gt;")</f>
        <v>&lt;GAME day="74" time="1905" away="29" home="31" /&gt;</v>
      </c>
      <c r="Y1344" s="2"/>
    </row>
    <row r="1345" customFormat="false" ht="14.65" hidden="false" customHeight="false" outlineLevel="0" collapsed="false">
      <c r="A1345" s="1" t="n">
        <v>74</v>
      </c>
      <c r="B1345" s="1" t="str">
        <f aca="false">I3</f>
        <v>a4</v>
      </c>
      <c r="C1345" s="1" t="str">
        <f aca="false">H8</f>
        <v>f3</v>
      </c>
      <c r="R1345" s="3" t="n">
        <v>74</v>
      </c>
      <c r="S1345" s="3" t="n">
        <v>30</v>
      </c>
      <c r="T1345" s="3" t="n">
        <v>32</v>
      </c>
      <c r="V1345" s="2" t="str">
        <f aca="false">CONCATENATE("&lt;GAME day=""",Sheet1!R1345,""""," time=""","1905"""," away=""",Sheet1!S1345,""""," home=""",Sheet1!T1345,""""," /&gt;")</f>
        <v>&lt;GAME day="74" time="1905" away="30" home="32" /&gt;</v>
      </c>
      <c r="Y1345" s="2"/>
    </row>
    <row r="1346" customFormat="false" ht="14.65" hidden="false" customHeight="false" outlineLevel="0" collapsed="false">
      <c r="A1346" s="1" t="n">
        <v>74</v>
      </c>
      <c r="B1346" s="1" t="str">
        <f aca="false">G8</f>
        <v>f2</v>
      </c>
      <c r="C1346" s="1" t="str">
        <f aca="false">J8</f>
        <v>f5</v>
      </c>
      <c r="R1346" s="3" t="n">
        <v>74</v>
      </c>
      <c r="S1346" s="3" t="n">
        <v>26</v>
      </c>
      <c r="T1346" s="3" t="n">
        <v>33</v>
      </c>
      <c r="V1346" s="2" t="str">
        <f aca="false">CONCATENATE("&lt;GAME day=""",Sheet1!R1346,""""," time=""","1905"""," away=""",Sheet1!S1346,""""," home=""",Sheet1!T1346,""""," /&gt;")</f>
        <v>&lt;GAME day="74" time="1905" away="26" home="33" /&gt;</v>
      </c>
      <c r="Y1346" s="2"/>
    </row>
    <row r="1347" customFormat="false" ht="14.65" hidden="false" customHeight="false" outlineLevel="0" collapsed="false">
      <c r="A1347" s="1" t="n">
        <v>74</v>
      </c>
      <c r="B1347" s="1" t="str">
        <f aca="false">H10</f>
        <v>h3</v>
      </c>
      <c r="C1347" s="1" t="str">
        <f aca="false">F9</f>
        <v>g1</v>
      </c>
      <c r="R1347" s="3" t="n">
        <v>74</v>
      </c>
      <c r="S1347" s="3" t="n">
        <v>28</v>
      </c>
      <c r="T1347" s="3" t="n">
        <v>34</v>
      </c>
      <c r="V1347" s="2" t="str">
        <f aca="false">CONCATENATE("&lt;GAME day=""",Sheet1!R1347,""""," time=""","1905"""," away=""",Sheet1!S1347,""""," home=""",Sheet1!T1347,""""," /&gt;")</f>
        <v>&lt;GAME day="74" time="1905" away="28" home="34" /&gt;</v>
      </c>
      <c r="Y1347" s="2"/>
    </row>
    <row r="1348" customFormat="false" ht="14.65" hidden="false" customHeight="false" outlineLevel="0" collapsed="false">
      <c r="A1348" s="1" t="n">
        <v>74</v>
      </c>
      <c r="B1348" s="1" t="str">
        <f aca="false">G10</f>
        <v>h2</v>
      </c>
      <c r="C1348" s="1" t="str">
        <f aca="false">G9</f>
        <v>g2</v>
      </c>
      <c r="R1348" s="3" t="n">
        <v>74</v>
      </c>
      <c r="S1348" s="3" t="n">
        <v>27</v>
      </c>
      <c r="T1348" s="3" t="n">
        <v>35</v>
      </c>
      <c r="V1348" s="2" t="str">
        <f aca="false">CONCATENATE("&lt;GAME day=""",Sheet1!R1348,""""," time=""","1905"""," away=""",Sheet1!S1348,""""," home=""",Sheet1!T1348,""""," /&gt;")</f>
        <v>&lt;GAME day="74" time="1905" away="27" home="35" /&gt;</v>
      </c>
      <c r="Y1348" s="2"/>
    </row>
    <row r="1349" customFormat="false" ht="14.65" hidden="false" customHeight="false" outlineLevel="0" collapsed="false">
      <c r="A1349" s="1" t="n">
        <v>74</v>
      </c>
      <c r="B1349" s="1" t="str">
        <f aca="false">I10</f>
        <v>h4</v>
      </c>
      <c r="C1349" s="1" t="str">
        <f aca="false">H9</f>
        <v>g3</v>
      </c>
      <c r="R1349" s="3" t="n">
        <v>74</v>
      </c>
      <c r="S1349" s="3" t="n">
        <v>40</v>
      </c>
      <c r="T1349" s="3" t="n">
        <v>36</v>
      </c>
      <c r="V1349" s="2" t="str">
        <f aca="false">CONCATENATE("&lt;GAME day=""",Sheet1!R1349,""""," time=""","1905"""," away=""",Sheet1!S1349,""""," home=""",Sheet1!T1349,""""," /&gt;")</f>
        <v>&lt;GAME day="74" time="1905" away="40" home="36" /&gt;</v>
      </c>
      <c r="Y1349" s="2"/>
    </row>
    <row r="1350" customFormat="false" ht="14.65" hidden="false" customHeight="false" outlineLevel="0" collapsed="false">
      <c r="A1350" s="1" t="n">
        <v>74</v>
      </c>
      <c r="B1350" s="1" t="str">
        <f aca="false">J10</f>
        <v>h5</v>
      </c>
      <c r="C1350" s="1" t="str">
        <f aca="false">I9</f>
        <v>g4</v>
      </c>
      <c r="R1350" s="3" t="n">
        <v>74</v>
      </c>
      <c r="S1350" s="3" t="n">
        <v>37</v>
      </c>
      <c r="T1350" s="3" t="n">
        <v>38</v>
      </c>
      <c r="V1350" s="2" t="str">
        <f aca="false">CONCATENATE("&lt;GAME day=""",Sheet1!R1350,""""," time=""","1905"""," away=""",Sheet1!S1350,""""," home=""",Sheet1!T1350,""""," /&gt;")</f>
        <v>&lt;GAME day="74" time="1905" away="37" home="38" /&gt;</v>
      </c>
      <c r="Y1350" s="2"/>
    </row>
    <row r="1351" customFormat="false" ht="14.65" hidden="false" customHeight="false" outlineLevel="0" collapsed="false">
      <c r="A1351" s="1" t="n">
        <v>74</v>
      </c>
      <c r="B1351" s="1" t="str">
        <f aca="false">F10</f>
        <v>h1</v>
      </c>
      <c r="C1351" s="1" t="str">
        <f aca="false">J9</f>
        <v>g5</v>
      </c>
      <c r="R1351" s="3" t="n">
        <v>74</v>
      </c>
      <c r="S1351" s="3" t="n">
        <v>8</v>
      </c>
      <c r="T1351" s="3" t="n">
        <v>39</v>
      </c>
      <c r="V1351" s="2" t="str">
        <f aca="false">CONCATENATE("&lt;GAME day=""",Sheet1!R1351,""""," time=""","1905"""," away=""",Sheet1!S1351,""""," home=""",Sheet1!T1351,""""," /&gt;")</f>
        <v>&lt;GAME day="74" time="1905" away="8" home="39" /&gt;</v>
      </c>
      <c r="Y1351" s="2"/>
    </row>
    <row r="1352" customFormat="false" ht="14.65" hidden="false" customHeight="false" outlineLevel="0" collapsed="false">
      <c r="A1352" s="1" t="n">
        <v>74</v>
      </c>
      <c r="B1352" s="1" t="str">
        <f aca="false">I11</f>
        <v>i4</v>
      </c>
      <c r="C1352" s="1" t="str">
        <f aca="false">F12</f>
        <v>j1</v>
      </c>
      <c r="R1352" s="3" t="n">
        <v>74</v>
      </c>
      <c r="S1352" s="3" t="n">
        <v>49</v>
      </c>
      <c r="T1352" s="3" t="n">
        <v>41</v>
      </c>
      <c r="V1352" s="2" t="str">
        <f aca="false">CONCATENATE("&lt;GAME day=""",Sheet1!R1352,""""," time=""","1905"""," away=""",Sheet1!S1352,""""," home=""",Sheet1!T1352,""""," /&gt;")</f>
        <v>&lt;GAME day="74" time="1905" away="49" home="41" /&gt;</v>
      </c>
      <c r="Y1352" s="2"/>
    </row>
    <row r="1353" customFormat="false" ht="14.65" hidden="false" customHeight="false" outlineLevel="0" collapsed="false">
      <c r="A1353" s="1" t="n">
        <v>74</v>
      </c>
      <c r="B1353" s="1" t="str">
        <f aca="false">F11</f>
        <v>i1</v>
      </c>
      <c r="C1353" s="1" t="str">
        <f aca="false">G12</f>
        <v>j2</v>
      </c>
      <c r="R1353" s="3" t="n">
        <v>74</v>
      </c>
      <c r="S1353" s="3" t="n">
        <v>46</v>
      </c>
      <c r="T1353" s="3" t="n">
        <v>42</v>
      </c>
      <c r="V1353" s="2" t="str">
        <f aca="false">CONCATENATE("&lt;GAME day=""",Sheet1!R1353,""""," time=""","1905"""," away=""",Sheet1!S1353,""""," home=""",Sheet1!T1353,""""," /&gt;")</f>
        <v>&lt;GAME day="74" time="1905" away="46" home="42" /&gt;</v>
      </c>
      <c r="Y1353" s="2"/>
    </row>
    <row r="1354" customFormat="false" ht="14.65" hidden="false" customHeight="false" outlineLevel="0" collapsed="false">
      <c r="A1354" s="1" t="n">
        <v>74</v>
      </c>
      <c r="B1354" s="1" t="str">
        <f aca="false">G11</f>
        <v>i2</v>
      </c>
      <c r="C1354" s="1" t="str">
        <f aca="false">H12</f>
        <v>j3</v>
      </c>
      <c r="R1354" s="3" t="n">
        <v>74</v>
      </c>
      <c r="S1354" s="3" t="n">
        <v>50</v>
      </c>
      <c r="T1354" s="3" t="n">
        <v>43</v>
      </c>
      <c r="V1354" s="2" t="str">
        <f aca="false">CONCATENATE("&lt;GAME day=""",Sheet1!R1354,""""," time=""","1905"""," away=""",Sheet1!S1354,""""," home=""",Sheet1!T1354,""""," /&gt;")</f>
        <v>&lt;GAME day="74" time="1905" away="50" home="43" /&gt;</v>
      </c>
      <c r="Y1354" s="2"/>
    </row>
    <row r="1355" customFormat="false" ht="14.65" hidden="false" customHeight="false" outlineLevel="0" collapsed="false">
      <c r="A1355" s="1" t="n">
        <v>74</v>
      </c>
      <c r="B1355" s="1" t="str">
        <f aca="false">H11</f>
        <v>i3</v>
      </c>
      <c r="C1355" s="1" t="str">
        <f aca="false">I12</f>
        <v>j4</v>
      </c>
      <c r="R1355" s="3" t="n">
        <v>74</v>
      </c>
      <c r="S1355" s="3" t="n">
        <v>47</v>
      </c>
      <c r="T1355" s="3" t="n">
        <v>44</v>
      </c>
      <c r="V1355" s="2" t="str">
        <f aca="false">CONCATENATE("&lt;GAME day=""",Sheet1!R1355,""""," time=""","1905"""," away=""",Sheet1!S1355,""""," home=""",Sheet1!T1355,""""," /&gt;")</f>
        <v>&lt;GAME day="74" time="1905" away="47" home="44" /&gt;</v>
      </c>
      <c r="Y1355" s="2"/>
    </row>
    <row r="1356" customFormat="false" ht="14.65" hidden="false" customHeight="false" outlineLevel="0" collapsed="false">
      <c r="A1356" s="1" t="n">
        <v>74</v>
      </c>
      <c r="B1356" s="1" t="str">
        <f aca="false">J11</f>
        <v>i5</v>
      </c>
      <c r="C1356" s="1" t="str">
        <f aca="false">J12</f>
        <v>j5</v>
      </c>
      <c r="R1356" s="3" t="n">
        <v>74</v>
      </c>
      <c r="S1356" s="3" t="n">
        <v>48</v>
      </c>
      <c r="T1356" s="3" t="n">
        <v>45</v>
      </c>
      <c r="V1356" s="2" t="str">
        <f aca="false">CONCATENATE("&lt;GAME day=""",Sheet1!R1356,""""," time=""","1905"""," away=""",Sheet1!S1356,""""," home=""",Sheet1!T1356,""""," /&gt;")</f>
        <v>&lt;GAME day="74" time="1905" away="48" home="45" /&gt;</v>
      </c>
      <c r="Y1356" s="2"/>
    </row>
    <row r="1357" customFormat="false" ht="14.65" hidden="false" customHeight="false" outlineLevel="0" collapsed="false">
      <c r="A1357" s="1" t="n">
        <v>75</v>
      </c>
      <c r="B1357" s="1" t="str">
        <f aca="false">F3</f>
        <v>a1</v>
      </c>
      <c r="C1357" s="1" t="str">
        <f aca="false">G3</f>
        <v>a2</v>
      </c>
      <c r="R1357" s="3" t="n">
        <v>75</v>
      </c>
      <c r="S1357" s="3" t="n">
        <v>7</v>
      </c>
      <c r="T1357" s="3" t="n">
        <v>9</v>
      </c>
      <c r="V1357" s="2" t="str">
        <f aca="false">CONCATENATE("&lt;GAME day=""",Sheet1!R1357,""""," time=""","1905"""," away=""",Sheet1!S1357,""""," home=""",Sheet1!T1357,""""," /&gt;")</f>
        <v>&lt;GAME day="75" time="1905" away="7" home="9" /&gt;</v>
      </c>
      <c r="Y1357" s="2"/>
    </row>
    <row r="1358" customFormat="false" ht="14.65" hidden="false" customHeight="false" outlineLevel="0" collapsed="false">
      <c r="A1358" s="1" t="n">
        <v>75</v>
      </c>
      <c r="B1358" s="1" t="str">
        <f aca="false">J3</f>
        <v>a5</v>
      </c>
      <c r="C1358" s="1" t="str">
        <f aca="false">H3</f>
        <v>a3</v>
      </c>
      <c r="R1358" s="3" t="n">
        <v>75</v>
      </c>
      <c r="S1358" s="3" t="n">
        <v>6</v>
      </c>
      <c r="T1358" s="3" t="n">
        <v>10</v>
      </c>
      <c r="V1358" s="2" t="str">
        <f aca="false">CONCATENATE("&lt;GAME day=""",Sheet1!R1358,""""," time=""","1905"""," away=""",Sheet1!S1358,""""," home=""",Sheet1!T1358,""""," /&gt;")</f>
        <v>&lt;GAME day="75" time="1905" away="6" home="10" /&gt;</v>
      </c>
      <c r="Y1358" s="2"/>
    </row>
    <row r="1359" customFormat="false" ht="14.65" hidden="false" customHeight="false" outlineLevel="0" collapsed="false">
      <c r="A1359" s="1" t="n">
        <v>75</v>
      </c>
      <c r="B1359" s="1" t="str">
        <f aca="false">J5</f>
        <v>c5</v>
      </c>
      <c r="C1359" s="1" t="str">
        <f aca="false">F4</f>
        <v>b1</v>
      </c>
      <c r="R1359" s="3" t="n">
        <v>75</v>
      </c>
      <c r="S1359" s="3" t="n">
        <v>17</v>
      </c>
      <c r="T1359" s="3" t="n">
        <v>11</v>
      </c>
      <c r="V1359" s="2" t="str">
        <f aca="false">CONCATENATE("&lt;GAME day=""",Sheet1!R1359,""""," time=""","1905"""," away=""",Sheet1!S1359,""""," home=""",Sheet1!T1359,""""," /&gt;")</f>
        <v>&lt;GAME day="75" time="1905" away="17" home="11" /&gt;</v>
      </c>
      <c r="Y1359" s="2"/>
    </row>
    <row r="1360" customFormat="false" ht="14.65" hidden="false" customHeight="false" outlineLevel="0" collapsed="false">
      <c r="A1360" s="1" t="n">
        <v>75</v>
      </c>
      <c r="B1360" s="1" t="str">
        <f aca="false">I5</f>
        <v>c4</v>
      </c>
      <c r="C1360" s="1" t="str">
        <f aca="false">G4</f>
        <v>b2</v>
      </c>
      <c r="R1360" s="3" t="n">
        <v>75</v>
      </c>
      <c r="S1360" s="3" t="n">
        <v>16</v>
      </c>
      <c r="T1360" s="3" t="n">
        <v>12</v>
      </c>
      <c r="V1360" s="2" t="str">
        <f aca="false">CONCATENATE("&lt;GAME day=""",Sheet1!R1360,""""," time=""","1905"""," away=""",Sheet1!S1360,""""," home=""",Sheet1!T1360,""""," /&gt;")</f>
        <v>&lt;GAME day="75" time="1905" away="16" home="12" /&gt;</v>
      </c>
      <c r="Y1360" s="2"/>
    </row>
    <row r="1361" customFormat="false" ht="14.65" hidden="false" customHeight="false" outlineLevel="0" collapsed="false">
      <c r="A1361" s="1" t="n">
        <v>75</v>
      </c>
      <c r="B1361" s="1" t="str">
        <f aca="false">H5</f>
        <v>c3</v>
      </c>
      <c r="C1361" s="1" t="str">
        <f aca="false">H4</f>
        <v>b3</v>
      </c>
      <c r="R1361" s="3" t="n">
        <v>75</v>
      </c>
      <c r="S1361" s="3" t="n">
        <v>18</v>
      </c>
      <c r="T1361" s="3" t="n">
        <v>13</v>
      </c>
      <c r="V1361" s="2" t="str">
        <f aca="false">CONCATENATE("&lt;GAME day=""",Sheet1!R1361,""""," time=""","1905"""," away=""",Sheet1!S1361,""""," home=""",Sheet1!T1361,""""," /&gt;")</f>
        <v>&lt;GAME day="75" time="1905" away="18" home="13" /&gt;</v>
      </c>
      <c r="Y1361" s="2"/>
    </row>
    <row r="1362" customFormat="false" ht="14.65" hidden="false" customHeight="false" outlineLevel="0" collapsed="false">
      <c r="A1362" s="1" t="n">
        <v>75</v>
      </c>
      <c r="B1362" s="1" t="str">
        <f aca="false">F5</f>
        <v>c1</v>
      </c>
      <c r="C1362" s="1" t="str">
        <f aca="false">I4</f>
        <v>b4</v>
      </c>
      <c r="R1362" s="3" t="n">
        <v>75</v>
      </c>
      <c r="S1362" s="3" t="n">
        <v>19</v>
      </c>
      <c r="T1362" s="3" t="n">
        <v>14</v>
      </c>
      <c r="V1362" s="2" t="str">
        <f aca="false">CONCATENATE("&lt;GAME day=""",Sheet1!R1362,""""," time=""","1905"""," away=""",Sheet1!S1362,""""," home=""",Sheet1!T1362,""""," /&gt;")</f>
        <v>&lt;GAME day="75" time="1905" away="19" home="14" /&gt;</v>
      </c>
      <c r="Y1362" s="2"/>
    </row>
    <row r="1363" customFormat="false" ht="14.65" hidden="false" customHeight="false" outlineLevel="0" collapsed="false">
      <c r="A1363" s="1" t="n">
        <v>75</v>
      </c>
      <c r="B1363" s="1" t="str">
        <f aca="false">G5</f>
        <v>c2</v>
      </c>
      <c r="C1363" s="1" t="str">
        <f aca="false">J4</f>
        <v>b5</v>
      </c>
      <c r="R1363" s="3" t="n">
        <v>75</v>
      </c>
      <c r="S1363" s="3" t="n">
        <v>20</v>
      </c>
      <c r="T1363" s="3" t="n">
        <v>15</v>
      </c>
      <c r="V1363" s="2" t="str">
        <f aca="false">CONCATENATE("&lt;GAME day=""",Sheet1!R1363,""""," time=""","1905"""," away=""",Sheet1!S1363,""""," home=""",Sheet1!T1363,""""," /&gt;")</f>
        <v>&lt;GAME day="75" time="1905" away="20" home="15" /&gt;</v>
      </c>
      <c r="Y1363" s="2"/>
    </row>
    <row r="1364" customFormat="false" ht="14.65" hidden="false" customHeight="false" outlineLevel="0" collapsed="false">
      <c r="A1364" s="1" t="n">
        <v>75</v>
      </c>
      <c r="B1364" s="1" t="str">
        <f aca="false">I8</f>
        <v>f4</v>
      </c>
      <c r="C1364" s="1" t="str">
        <f aca="false">F8</f>
        <v>f1</v>
      </c>
      <c r="R1364" s="3" t="n">
        <v>75</v>
      </c>
      <c r="S1364" s="3" t="n">
        <v>40</v>
      </c>
      <c r="T1364" s="3" t="n">
        <v>36</v>
      </c>
      <c r="V1364" s="2" t="str">
        <f aca="false">CONCATENATE("&lt;GAME day=""",Sheet1!R1364,""""," time=""","1905"""," away=""",Sheet1!S1364,""""," home=""",Sheet1!T1364,""""," /&gt;")</f>
        <v>&lt;GAME day="75" time="1905" away="40" home="36" /&gt;</v>
      </c>
      <c r="Y1364" s="2"/>
    </row>
    <row r="1365" customFormat="false" ht="14.65" hidden="false" customHeight="false" outlineLevel="0" collapsed="false">
      <c r="A1365" s="1" t="n">
        <v>75</v>
      </c>
      <c r="B1365" s="1" t="str">
        <f aca="false">I3</f>
        <v>a4</v>
      </c>
      <c r="C1365" s="1" t="str">
        <f aca="false">H8</f>
        <v>f3</v>
      </c>
      <c r="R1365" s="3" t="n">
        <v>75</v>
      </c>
      <c r="S1365" s="3" t="n">
        <v>37</v>
      </c>
      <c r="T1365" s="3" t="n">
        <v>38</v>
      </c>
      <c r="V1365" s="2" t="str">
        <f aca="false">CONCATENATE("&lt;GAME day=""",Sheet1!R1365,""""," time=""","1905"""," away=""",Sheet1!S1365,""""," home=""",Sheet1!T1365,""""," /&gt;")</f>
        <v>&lt;GAME day="75" time="1905" away="37" home="38" /&gt;</v>
      </c>
      <c r="Y1365" s="2"/>
    </row>
    <row r="1366" customFormat="false" ht="14.65" hidden="false" customHeight="false" outlineLevel="0" collapsed="false">
      <c r="A1366" s="1" t="n">
        <v>75</v>
      </c>
      <c r="B1366" s="1" t="str">
        <f aca="false">G8</f>
        <v>f2</v>
      </c>
      <c r="C1366" s="1" t="str">
        <f aca="false">J8</f>
        <v>f5</v>
      </c>
      <c r="R1366" s="3" t="n">
        <v>75</v>
      </c>
      <c r="S1366" s="3" t="n">
        <v>8</v>
      </c>
      <c r="T1366" s="3" t="n">
        <v>39</v>
      </c>
      <c r="V1366" s="2" t="str">
        <f aca="false">CONCATENATE("&lt;GAME day=""",Sheet1!R1366,""""," time=""","1905"""," away=""",Sheet1!S1366,""""," home=""",Sheet1!T1366,""""," /&gt;")</f>
        <v>&lt;GAME day="75" time="1905" away="8" home="39" /&gt;</v>
      </c>
      <c r="Y1366" s="2"/>
    </row>
    <row r="1367" customFormat="false" ht="14.65" hidden="false" customHeight="false" outlineLevel="0" collapsed="false">
      <c r="A1367" s="1" t="n">
        <v>75</v>
      </c>
      <c r="B1367" s="1" t="str">
        <f aca="false">H10</f>
        <v>h3</v>
      </c>
      <c r="C1367" s="1" t="str">
        <f aca="false">F9</f>
        <v>g1</v>
      </c>
      <c r="R1367" s="3" t="n">
        <v>75</v>
      </c>
      <c r="S1367" s="3" t="n">
        <v>49</v>
      </c>
      <c r="T1367" s="3" t="n">
        <v>41</v>
      </c>
      <c r="V1367" s="2" t="str">
        <f aca="false">CONCATENATE("&lt;GAME day=""",Sheet1!R1367,""""," time=""","1905"""," away=""",Sheet1!S1367,""""," home=""",Sheet1!T1367,""""," /&gt;")</f>
        <v>&lt;GAME day="75" time="1905" away="49" home="41" /&gt;</v>
      </c>
      <c r="Y1367" s="2"/>
    </row>
    <row r="1368" customFormat="false" ht="14.65" hidden="false" customHeight="false" outlineLevel="0" collapsed="false">
      <c r="A1368" s="1" t="n">
        <v>75</v>
      </c>
      <c r="B1368" s="1" t="str">
        <f aca="false">G10</f>
        <v>h2</v>
      </c>
      <c r="C1368" s="1" t="str">
        <f aca="false">G9</f>
        <v>g2</v>
      </c>
      <c r="R1368" s="3" t="n">
        <v>75</v>
      </c>
      <c r="S1368" s="3" t="n">
        <v>46</v>
      </c>
      <c r="T1368" s="3" t="n">
        <v>42</v>
      </c>
      <c r="V1368" s="2" t="str">
        <f aca="false">CONCATENATE("&lt;GAME day=""",Sheet1!R1368,""""," time=""","1905"""," away=""",Sheet1!S1368,""""," home=""",Sheet1!T1368,""""," /&gt;")</f>
        <v>&lt;GAME day="75" time="1905" away="46" home="42" /&gt;</v>
      </c>
      <c r="Y1368" s="2"/>
    </row>
    <row r="1369" customFormat="false" ht="14.65" hidden="false" customHeight="false" outlineLevel="0" collapsed="false">
      <c r="A1369" s="1" t="n">
        <v>75</v>
      </c>
      <c r="B1369" s="1" t="str">
        <f aca="false">I10</f>
        <v>h4</v>
      </c>
      <c r="C1369" s="1" t="str">
        <f aca="false">H9</f>
        <v>g3</v>
      </c>
      <c r="R1369" s="3" t="n">
        <v>75</v>
      </c>
      <c r="S1369" s="3" t="n">
        <v>50</v>
      </c>
      <c r="T1369" s="3" t="n">
        <v>43</v>
      </c>
      <c r="V1369" s="2" t="str">
        <f aca="false">CONCATENATE("&lt;GAME day=""",Sheet1!R1369,""""," time=""","1905"""," away=""",Sheet1!S1369,""""," home=""",Sheet1!T1369,""""," /&gt;")</f>
        <v>&lt;GAME day="75" time="1905" away="50" home="43" /&gt;</v>
      </c>
      <c r="Y1369" s="2"/>
    </row>
    <row r="1370" customFormat="false" ht="14.65" hidden="false" customHeight="false" outlineLevel="0" collapsed="false">
      <c r="A1370" s="1" t="n">
        <v>75</v>
      </c>
      <c r="B1370" s="1" t="str">
        <f aca="false">J10</f>
        <v>h5</v>
      </c>
      <c r="C1370" s="1" t="str">
        <f aca="false">I9</f>
        <v>g4</v>
      </c>
      <c r="R1370" s="3" t="n">
        <v>75</v>
      </c>
      <c r="S1370" s="3" t="n">
        <v>47</v>
      </c>
      <c r="T1370" s="3" t="n">
        <v>44</v>
      </c>
      <c r="V1370" s="2" t="str">
        <f aca="false">CONCATENATE("&lt;GAME day=""",Sheet1!R1370,""""," time=""","1905"""," away=""",Sheet1!S1370,""""," home=""",Sheet1!T1370,""""," /&gt;")</f>
        <v>&lt;GAME day="75" time="1905" away="47" home="44" /&gt;</v>
      </c>
      <c r="Y1370" s="2"/>
    </row>
    <row r="1371" customFormat="false" ht="14.65" hidden="false" customHeight="false" outlineLevel="0" collapsed="false">
      <c r="A1371" s="1" t="n">
        <v>75</v>
      </c>
      <c r="B1371" s="1" t="str">
        <f aca="false">F10</f>
        <v>h1</v>
      </c>
      <c r="C1371" s="1" t="str">
        <f aca="false">J9</f>
        <v>g5</v>
      </c>
      <c r="R1371" s="3" t="n">
        <v>75</v>
      </c>
      <c r="S1371" s="3" t="n">
        <v>48</v>
      </c>
      <c r="T1371" s="3" t="n">
        <v>45</v>
      </c>
      <c r="V1371" s="2" t="str">
        <f aca="false">CONCATENATE("&lt;GAME day=""",Sheet1!R1371,""""," time=""","1905"""," away=""",Sheet1!S1371,""""," home=""",Sheet1!T1371,""""," /&gt;")</f>
        <v>&lt;GAME day="75" time="1905" away="48" home="45" /&gt;</v>
      </c>
      <c r="Y1371" s="2"/>
    </row>
    <row r="1372" customFormat="false" ht="14.65" hidden="false" customHeight="false" outlineLevel="0" collapsed="false">
      <c r="A1372" s="1" t="n">
        <v>76</v>
      </c>
      <c r="B1372" s="1" t="str">
        <f aca="false">G3</f>
        <v>a2</v>
      </c>
      <c r="C1372" s="1" t="str">
        <f aca="false">F4</f>
        <v>b1</v>
      </c>
      <c r="R1372" s="3" t="n">
        <v>76</v>
      </c>
      <c r="S1372" s="3" t="n">
        <v>4</v>
      </c>
      <c r="T1372" s="3" t="n">
        <v>1</v>
      </c>
      <c r="V1372" s="2" t="str">
        <f aca="false">CONCATENATE("&lt;GAME day=""",Sheet1!R1372,""""," time=""","1905"""," away=""",Sheet1!S1372,""""," home=""",Sheet1!T1372,""""," /&gt;")</f>
        <v>&lt;GAME day="76" time="1905" away="4" home="1" /&gt;</v>
      </c>
      <c r="Y1372" s="2"/>
    </row>
    <row r="1373" customFormat="false" ht="14.65" hidden="false" customHeight="false" outlineLevel="0" collapsed="false">
      <c r="A1373" s="1" t="n">
        <v>76</v>
      </c>
      <c r="B1373" s="1" t="str">
        <f aca="false">J3</f>
        <v>a5</v>
      </c>
      <c r="C1373" s="1" t="str">
        <f aca="false">G4</f>
        <v>b2</v>
      </c>
      <c r="R1373" s="3" t="n">
        <v>76</v>
      </c>
      <c r="S1373" s="3" t="n">
        <v>32</v>
      </c>
      <c r="T1373" s="3" t="n">
        <v>2</v>
      </c>
      <c r="V1373" s="2" t="str">
        <f aca="false">CONCATENATE("&lt;GAME day=""",Sheet1!R1373,""""," time=""","1905"""," away=""",Sheet1!S1373,""""," home=""",Sheet1!T1373,""""," /&gt;")</f>
        <v>&lt;GAME day="76" time="1905" away="32" home="2" /&gt;</v>
      </c>
      <c r="Y1373" s="2"/>
    </row>
    <row r="1374" customFormat="false" ht="14.65" hidden="false" customHeight="false" outlineLevel="0" collapsed="false">
      <c r="A1374" s="1" t="n">
        <v>76</v>
      </c>
      <c r="B1374" s="1" t="str">
        <f aca="false">F3</f>
        <v>a1</v>
      </c>
      <c r="C1374" s="1" t="str">
        <f aca="false">H4</f>
        <v>b3</v>
      </c>
      <c r="R1374" s="3" t="n">
        <v>76</v>
      </c>
      <c r="S1374" s="3" t="n">
        <v>5</v>
      </c>
      <c r="T1374" s="3" t="n">
        <v>3</v>
      </c>
      <c r="V1374" s="2" t="str">
        <f aca="false">CONCATENATE("&lt;GAME day=""",Sheet1!R1374,""""," time=""","1905"""," away=""",Sheet1!S1374,""""," home=""",Sheet1!T1374,""""," /&gt;")</f>
        <v>&lt;GAME day="76" time="1905" away="5" home="3" /&gt;</v>
      </c>
      <c r="Y1374" s="2"/>
    </row>
    <row r="1375" customFormat="false" ht="14.65" hidden="false" customHeight="false" outlineLevel="0" collapsed="false">
      <c r="A1375" s="1" t="n">
        <v>76</v>
      </c>
      <c r="B1375" s="1" t="str">
        <f aca="false">I3</f>
        <v>a4</v>
      </c>
      <c r="C1375" s="1" t="str">
        <f aca="false">I4</f>
        <v>b4</v>
      </c>
      <c r="R1375" s="3" t="n">
        <v>76</v>
      </c>
      <c r="S1375" s="3" t="n">
        <v>6</v>
      </c>
      <c r="T1375" s="3" t="n">
        <v>11</v>
      </c>
      <c r="V1375" s="2" t="str">
        <f aca="false">CONCATENATE("&lt;GAME day=""",Sheet1!R1375,""""," time=""","1905"""," away=""",Sheet1!S1375,""""," home=""",Sheet1!T1375,""""," /&gt;")</f>
        <v>&lt;GAME day="76" time="1905" away="6" home="11" /&gt;</v>
      </c>
      <c r="Y1375" s="2"/>
    </row>
    <row r="1376" customFormat="false" ht="14.65" hidden="false" customHeight="false" outlineLevel="0" collapsed="false">
      <c r="A1376" s="1" t="n">
        <v>76</v>
      </c>
      <c r="B1376" s="1" t="str">
        <f aca="false">H3</f>
        <v>a3</v>
      </c>
      <c r="C1376" s="1" t="str">
        <f aca="false">J4</f>
        <v>b5</v>
      </c>
      <c r="R1376" s="3" t="n">
        <v>76</v>
      </c>
      <c r="S1376" s="3" t="n">
        <v>7</v>
      </c>
      <c r="T1376" s="3" t="n">
        <v>12</v>
      </c>
      <c r="V1376" s="2" t="str">
        <f aca="false">CONCATENATE("&lt;GAME day=""",Sheet1!R1376,""""," time=""","1905"""," away=""",Sheet1!S1376,""""," home=""",Sheet1!T1376,""""," /&gt;")</f>
        <v>&lt;GAME day="76" time="1905" away="7" home="12" /&gt;</v>
      </c>
      <c r="Y1376" s="2"/>
    </row>
    <row r="1377" customFormat="false" ht="14.65" hidden="false" customHeight="false" outlineLevel="0" collapsed="false">
      <c r="A1377" s="1" t="n">
        <v>76</v>
      </c>
      <c r="B1377" s="1" t="str">
        <f aca="false">F5</f>
        <v>c1</v>
      </c>
      <c r="C1377" s="1" t="str">
        <f aca="false">F6</f>
        <v>d1</v>
      </c>
      <c r="R1377" s="3" t="n">
        <v>76</v>
      </c>
      <c r="S1377" s="3" t="n">
        <v>9</v>
      </c>
      <c r="T1377" s="3" t="n">
        <v>13</v>
      </c>
      <c r="V1377" s="2" t="str">
        <f aca="false">CONCATENATE("&lt;GAME day=""",Sheet1!R1377,""""," time=""","1905"""," away=""",Sheet1!S1377,""""," home=""",Sheet1!T1377,""""," /&gt;")</f>
        <v>&lt;GAME day="76" time="1905" away="9" home="13" /&gt;</v>
      </c>
      <c r="Y1377" s="2"/>
    </row>
    <row r="1378" customFormat="false" ht="14.65" hidden="false" customHeight="false" outlineLevel="0" collapsed="false">
      <c r="A1378" s="1" t="n">
        <v>76</v>
      </c>
      <c r="B1378" s="1" t="str">
        <f aca="false">H5</f>
        <v>c3</v>
      </c>
      <c r="C1378" s="1" t="str">
        <f aca="false">G6</f>
        <v>d2</v>
      </c>
      <c r="R1378" s="3" t="n">
        <v>76</v>
      </c>
      <c r="S1378" s="3" t="n">
        <v>8</v>
      </c>
      <c r="T1378" s="3" t="n">
        <v>14</v>
      </c>
      <c r="V1378" s="2" t="str">
        <f aca="false">CONCATENATE("&lt;GAME day=""",Sheet1!R1378,""""," time=""","1905"""," away=""",Sheet1!S1378,""""," home=""",Sheet1!T1378,""""," /&gt;")</f>
        <v>&lt;GAME day="76" time="1905" away="8" home="14" /&gt;</v>
      </c>
      <c r="Y1378" s="2"/>
    </row>
    <row r="1379" customFormat="false" ht="14.65" hidden="false" customHeight="false" outlineLevel="0" collapsed="false">
      <c r="A1379" s="1" t="n">
        <v>76</v>
      </c>
      <c r="B1379" s="1" t="str">
        <f aca="false">J5</f>
        <v>c5</v>
      </c>
      <c r="C1379" s="1" t="str">
        <f aca="false">H6</f>
        <v>d3</v>
      </c>
      <c r="R1379" s="3" t="n">
        <v>76</v>
      </c>
      <c r="S1379" s="3" t="n">
        <v>10</v>
      </c>
      <c r="T1379" s="3" t="n">
        <v>15</v>
      </c>
      <c r="V1379" s="2" t="str">
        <f aca="false">CONCATENATE("&lt;GAME day=""",Sheet1!R1379,""""," time=""","1905"""," away=""",Sheet1!S1379,""""," home=""",Sheet1!T1379,""""," /&gt;")</f>
        <v>&lt;GAME day="76" time="1905" away="10" home="15" /&gt;</v>
      </c>
      <c r="Y1379" s="2"/>
    </row>
    <row r="1380" customFormat="false" ht="14.65" hidden="false" customHeight="false" outlineLevel="0" collapsed="false">
      <c r="A1380" s="1" t="n">
        <v>76</v>
      </c>
      <c r="B1380" s="1" t="str">
        <f aca="false">G5</f>
        <v>c2</v>
      </c>
      <c r="C1380" s="1" t="str">
        <f aca="false">I6</f>
        <v>d4</v>
      </c>
      <c r="R1380" s="3" t="n">
        <v>76</v>
      </c>
      <c r="S1380" s="3" t="n">
        <v>20</v>
      </c>
      <c r="T1380" s="3" t="n">
        <v>21</v>
      </c>
      <c r="V1380" s="2" t="str">
        <f aca="false">CONCATENATE("&lt;GAME day=""",Sheet1!R1380,""""," time=""","1905"""," away=""",Sheet1!S1380,""""," home=""",Sheet1!T1380,""""," /&gt;")</f>
        <v>&lt;GAME day="76" time="1905" away="20" home="21" /&gt;</v>
      </c>
      <c r="Y1380" s="2"/>
    </row>
    <row r="1381" customFormat="false" ht="14.65" hidden="false" customHeight="false" outlineLevel="0" collapsed="false">
      <c r="A1381" s="1" t="n">
        <v>76</v>
      </c>
      <c r="B1381" s="1" t="str">
        <f aca="false">I5</f>
        <v>c4</v>
      </c>
      <c r="C1381" s="1" t="str">
        <f aca="false">J6</f>
        <v>d5</v>
      </c>
      <c r="R1381" s="3" t="n">
        <v>76</v>
      </c>
      <c r="S1381" s="3" t="n">
        <v>16</v>
      </c>
      <c r="T1381" s="3" t="n">
        <v>22</v>
      </c>
      <c r="V1381" s="2" t="str">
        <f aca="false">CONCATENATE("&lt;GAME day=""",Sheet1!R1381,""""," time=""","1905"""," away=""",Sheet1!S1381,""""," home=""",Sheet1!T1381,""""," /&gt;")</f>
        <v>&lt;GAME day="76" time="1905" away="16" home="22" /&gt;</v>
      </c>
      <c r="Y1381" s="2"/>
    </row>
    <row r="1382" customFormat="false" ht="14.65" hidden="false" customHeight="false" outlineLevel="0" collapsed="false">
      <c r="A1382" s="1" t="n">
        <v>76</v>
      </c>
      <c r="B1382" s="1" t="str">
        <f aca="false">H7</f>
        <v>e3</v>
      </c>
      <c r="C1382" s="1" t="str">
        <f aca="false">F7</f>
        <v>e1</v>
      </c>
      <c r="R1382" s="3" t="n">
        <v>76</v>
      </c>
      <c r="S1382" s="3" t="n">
        <v>18</v>
      </c>
      <c r="T1382" s="3" t="n">
        <v>23</v>
      </c>
      <c r="V1382" s="2" t="str">
        <f aca="false">CONCATENATE("&lt;GAME day=""",Sheet1!R1382,""""," time=""","1905"""," away=""",Sheet1!S1382,""""," home=""",Sheet1!T1382,""""," /&gt;")</f>
        <v>&lt;GAME day="76" time="1905" away="18" home="23" /&gt;</v>
      </c>
      <c r="Y1382" s="2"/>
    </row>
    <row r="1383" customFormat="false" ht="14.65" hidden="false" customHeight="false" outlineLevel="0" collapsed="false">
      <c r="A1383" s="1" t="n">
        <v>76</v>
      </c>
      <c r="B1383" s="1" t="str">
        <f aca="false">I7</f>
        <v>e4</v>
      </c>
      <c r="C1383" s="1" t="str">
        <f aca="false">G7</f>
        <v>e2</v>
      </c>
      <c r="R1383" s="3" t="n">
        <v>76</v>
      </c>
      <c r="S1383" s="3" t="n">
        <v>17</v>
      </c>
      <c r="T1383" s="3" t="n">
        <v>24</v>
      </c>
      <c r="V1383" s="2" t="str">
        <f aca="false">CONCATENATE("&lt;GAME day=""",Sheet1!R1383,""""," time=""","1905"""," away=""",Sheet1!S1383,""""," home=""",Sheet1!T1383,""""," /&gt;")</f>
        <v>&lt;GAME day="76" time="1905" away="17" home="24" /&gt;</v>
      </c>
      <c r="Y1383" s="2"/>
    </row>
    <row r="1384" customFormat="false" ht="14.65" hidden="false" customHeight="false" outlineLevel="0" collapsed="false">
      <c r="A1384" s="1" t="n">
        <v>76</v>
      </c>
      <c r="B1384" s="1" t="str">
        <f aca="false">F12</f>
        <v>j1</v>
      </c>
      <c r="C1384" s="1" t="str">
        <f aca="false">J7</f>
        <v>e5</v>
      </c>
      <c r="R1384" s="3" t="n">
        <v>76</v>
      </c>
      <c r="S1384" s="3" t="n">
        <v>19</v>
      </c>
      <c r="T1384" s="3" t="n">
        <v>25</v>
      </c>
      <c r="V1384" s="2" t="str">
        <f aca="false">CONCATENATE("&lt;GAME day=""",Sheet1!R1384,""""," time=""","1905"""," away=""",Sheet1!S1384,""""," home=""",Sheet1!T1384,""""," /&gt;")</f>
        <v>&lt;GAME day="76" time="1905" away="19" home="25" /&gt;</v>
      </c>
      <c r="Y1384" s="2"/>
    </row>
    <row r="1385" customFormat="false" ht="14.65" hidden="false" customHeight="false" outlineLevel="0" collapsed="false">
      <c r="A1385" s="1" t="n">
        <v>76</v>
      </c>
      <c r="B1385" s="1" t="str">
        <f aca="false">H8</f>
        <v>f3</v>
      </c>
      <c r="C1385" s="1" t="str">
        <f aca="false">F9</f>
        <v>g1</v>
      </c>
      <c r="R1385" s="3" t="n">
        <v>76</v>
      </c>
      <c r="S1385" s="3" t="n">
        <v>46</v>
      </c>
      <c r="T1385" s="3" t="n">
        <v>26</v>
      </c>
      <c r="V1385" s="2" t="str">
        <f aca="false">CONCATENATE("&lt;GAME day=""",Sheet1!R1385,""""," time=""","1905"""," away=""",Sheet1!S1385,""""," home=""",Sheet1!T1385,""""," /&gt;")</f>
        <v>&lt;GAME day="76" time="1905" away="46" home="26" /&gt;</v>
      </c>
      <c r="Y1385" s="2"/>
    </row>
    <row r="1386" customFormat="false" ht="14.65" hidden="false" customHeight="false" outlineLevel="0" collapsed="false">
      <c r="A1386" s="1" t="n">
        <v>76</v>
      </c>
      <c r="B1386" s="1" t="str">
        <f aca="false">G8</f>
        <v>f2</v>
      </c>
      <c r="C1386" s="1" t="str">
        <f aca="false">G9</f>
        <v>g2</v>
      </c>
      <c r="R1386" s="3" t="n">
        <v>76</v>
      </c>
      <c r="S1386" s="3" t="n">
        <v>47</v>
      </c>
      <c r="T1386" s="3" t="n">
        <v>27</v>
      </c>
      <c r="V1386" s="2" t="str">
        <f aca="false">CONCATENATE("&lt;GAME day=""",Sheet1!R1386,""""," time=""","1905"""," away=""",Sheet1!S1386,""""," home=""",Sheet1!T1386,""""," /&gt;")</f>
        <v>&lt;GAME day="76" time="1905" away="47" home="27" /&gt;</v>
      </c>
      <c r="Y1386" s="2"/>
    </row>
    <row r="1387" customFormat="false" ht="14.65" hidden="false" customHeight="false" outlineLevel="0" collapsed="false">
      <c r="A1387" s="1" t="n">
        <v>76</v>
      </c>
      <c r="B1387" s="1" t="str">
        <f aca="false">I8</f>
        <v>f4</v>
      </c>
      <c r="C1387" s="1" t="str">
        <f aca="false">H9</f>
        <v>g3</v>
      </c>
      <c r="R1387" s="3" t="n">
        <v>76</v>
      </c>
      <c r="S1387" s="3" t="n">
        <v>50</v>
      </c>
      <c r="T1387" s="3" t="n">
        <v>28</v>
      </c>
      <c r="V1387" s="2" t="str">
        <f aca="false">CONCATENATE("&lt;GAME day=""",Sheet1!R1387,""""," time=""","1905"""," away=""",Sheet1!S1387,""""," home=""",Sheet1!T1387,""""," /&gt;")</f>
        <v>&lt;GAME day="76" time="1905" away="50" home="28" /&gt;</v>
      </c>
      <c r="Y1387" s="2"/>
    </row>
    <row r="1388" customFormat="false" ht="14.65" hidden="false" customHeight="false" outlineLevel="0" collapsed="false">
      <c r="A1388" s="1" t="n">
        <v>76</v>
      </c>
      <c r="B1388" s="1" t="str">
        <f aca="false">J8</f>
        <v>f5</v>
      </c>
      <c r="C1388" s="1" t="str">
        <f aca="false">I9</f>
        <v>g4</v>
      </c>
      <c r="R1388" s="3" t="n">
        <v>76</v>
      </c>
      <c r="S1388" s="3" t="n">
        <v>49</v>
      </c>
      <c r="T1388" s="3" t="n">
        <v>29</v>
      </c>
      <c r="V1388" s="2" t="str">
        <f aca="false">CONCATENATE("&lt;GAME day=""",Sheet1!R1388,""""," time=""","1905"""," away=""",Sheet1!S1388,""""," home=""",Sheet1!T1388,""""," /&gt;")</f>
        <v>&lt;GAME day="76" time="1905" away="49" home="29" /&gt;</v>
      </c>
      <c r="Y1388" s="2"/>
    </row>
    <row r="1389" customFormat="false" ht="14.65" hidden="false" customHeight="false" outlineLevel="0" collapsed="false">
      <c r="A1389" s="1" t="n">
        <v>76</v>
      </c>
      <c r="B1389" s="1" t="str">
        <f aca="false">F8</f>
        <v>f1</v>
      </c>
      <c r="C1389" s="1" t="str">
        <f aca="false">J9</f>
        <v>g5</v>
      </c>
      <c r="R1389" s="3" t="n">
        <v>76</v>
      </c>
      <c r="S1389" s="3" t="n">
        <v>48</v>
      </c>
      <c r="T1389" s="3" t="n">
        <v>30</v>
      </c>
      <c r="V1389" s="2" t="str">
        <f aca="false">CONCATENATE("&lt;GAME day=""",Sheet1!R1389,""""," time=""","1905"""," away=""",Sheet1!S1389,""""," home=""",Sheet1!T1389,""""," /&gt;")</f>
        <v>&lt;GAME day="76" time="1905" away="48" home="30" /&gt;</v>
      </c>
      <c r="Y1389" s="2"/>
    </row>
    <row r="1390" customFormat="false" ht="14.65" hidden="false" customHeight="false" outlineLevel="0" collapsed="false">
      <c r="A1390" s="1" t="n">
        <v>76</v>
      </c>
      <c r="B1390" s="1" t="str">
        <f aca="false">G10</f>
        <v>h2</v>
      </c>
      <c r="C1390" s="1" t="str">
        <f aca="false">F11</f>
        <v>i1</v>
      </c>
      <c r="R1390" s="3" t="n">
        <v>76</v>
      </c>
      <c r="S1390" s="3" t="n">
        <v>31</v>
      </c>
      <c r="T1390" s="3" t="n">
        <v>33</v>
      </c>
      <c r="V1390" s="2" t="str">
        <f aca="false">CONCATENATE("&lt;GAME day=""",Sheet1!R1390,""""," time=""","1905"""," away=""",Sheet1!S1390,""""," home=""",Sheet1!T1390,""""," /&gt;")</f>
        <v>&lt;GAME day="76" time="1905" away="31" home="33" /&gt;</v>
      </c>
      <c r="Y1390" s="2"/>
    </row>
    <row r="1391" customFormat="false" ht="14.65" hidden="false" customHeight="false" outlineLevel="0" collapsed="false">
      <c r="A1391" s="1" t="n">
        <v>76</v>
      </c>
      <c r="B1391" s="1" t="str">
        <f aca="false">J10</f>
        <v>h5</v>
      </c>
      <c r="C1391" s="1" t="str">
        <f aca="false">G11</f>
        <v>i2</v>
      </c>
      <c r="R1391" s="3" t="n">
        <v>76</v>
      </c>
      <c r="S1391" s="3" t="n">
        <v>34</v>
      </c>
      <c r="T1391" s="3" t="n">
        <v>35</v>
      </c>
      <c r="V1391" s="2" t="str">
        <f aca="false">CONCATENATE("&lt;GAME day=""",Sheet1!R1391,""""," time=""","1905"""," away=""",Sheet1!S1391,""""," home=""",Sheet1!T1391,""""," /&gt;")</f>
        <v>&lt;GAME day="76" time="1905" away="34" home="35" /&gt;</v>
      </c>
      <c r="Y1391" s="2"/>
    </row>
    <row r="1392" customFormat="false" ht="14.65" hidden="false" customHeight="false" outlineLevel="0" collapsed="false">
      <c r="A1392" s="1" t="n">
        <v>76</v>
      </c>
      <c r="B1392" s="1" t="str">
        <f aca="false">F10</f>
        <v>h1</v>
      </c>
      <c r="C1392" s="1" t="str">
        <f aca="false">H11</f>
        <v>i3</v>
      </c>
      <c r="R1392" s="3" t="n">
        <v>76</v>
      </c>
      <c r="S1392" s="3" t="n">
        <v>36</v>
      </c>
      <c r="T1392" s="3" t="n">
        <v>41</v>
      </c>
      <c r="V1392" s="2" t="str">
        <f aca="false">CONCATENATE("&lt;GAME day=""",Sheet1!R1392,""""," time=""","1905"""," away=""",Sheet1!S1392,""""," home=""",Sheet1!T1392,""""," /&gt;")</f>
        <v>&lt;GAME day="76" time="1905" away="36" home="41" /&gt;</v>
      </c>
      <c r="Y1392" s="2"/>
    </row>
    <row r="1393" customFormat="false" ht="14.65" hidden="false" customHeight="false" outlineLevel="0" collapsed="false">
      <c r="A1393" s="1" t="n">
        <v>76</v>
      </c>
      <c r="B1393" s="1" t="str">
        <f aca="false">I10</f>
        <v>h4</v>
      </c>
      <c r="C1393" s="1" t="str">
        <f aca="false">I11</f>
        <v>i4</v>
      </c>
      <c r="R1393" s="3" t="n">
        <v>76</v>
      </c>
      <c r="S1393" s="3" t="n">
        <v>40</v>
      </c>
      <c r="T1393" s="3" t="n">
        <v>42</v>
      </c>
      <c r="V1393" s="2" t="str">
        <f aca="false">CONCATENATE("&lt;GAME day=""",Sheet1!R1393,""""," time=""","1905"""," away=""",Sheet1!S1393,""""," home=""",Sheet1!T1393,""""," /&gt;")</f>
        <v>&lt;GAME day="76" time="1905" away="40" home="42" /&gt;</v>
      </c>
      <c r="Y1393" s="2"/>
    </row>
    <row r="1394" customFormat="false" ht="14.65" hidden="false" customHeight="false" outlineLevel="0" collapsed="false">
      <c r="A1394" s="1" t="n">
        <v>76</v>
      </c>
      <c r="B1394" s="1" t="str">
        <f aca="false">H10</f>
        <v>h3</v>
      </c>
      <c r="C1394" s="1" t="str">
        <f aca="false">J11</f>
        <v>i5</v>
      </c>
      <c r="R1394" s="3" t="n">
        <v>76</v>
      </c>
      <c r="S1394" s="3" t="n">
        <v>38</v>
      </c>
      <c r="T1394" s="3" t="n">
        <v>43</v>
      </c>
      <c r="V1394" s="2" t="str">
        <f aca="false">CONCATENATE("&lt;GAME day=""",Sheet1!R1394,""""," time=""","1905"""," away=""",Sheet1!S1394,""""," home=""",Sheet1!T1394,""""," /&gt;")</f>
        <v>&lt;GAME day="76" time="1905" away="38" home="43" /&gt;</v>
      </c>
      <c r="Y1394" s="2"/>
    </row>
    <row r="1395" customFormat="false" ht="14.65" hidden="false" customHeight="false" outlineLevel="0" collapsed="false">
      <c r="A1395" s="1" t="n">
        <v>76</v>
      </c>
      <c r="B1395" s="1" t="str">
        <f aca="false">H12</f>
        <v>j3</v>
      </c>
      <c r="C1395" s="1" t="str">
        <f aca="false">G12</f>
        <v>j2</v>
      </c>
      <c r="R1395" s="3" t="n">
        <v>76</v>
      </c>
      <c r="S1395" s="3" t="n">
        <v>39</v>
      </c>
      <c r="T1395" s="3" t="n">
        <v>44</v>
      </c>
      <c r="V1395" s="2" t="str">
        <f aca="false">CONCATENATE("&lt;GAME day=""",Sheet1!R1395,""""," time=""","1905"""," away=""",Sheet1!S1395,""""," home=""",Sheet1!T1395,""""," /&gt;")</f>
        <v>&lt;GAME day="76" time="1905" away="39" home="44" /&gt;</v>
      </c>
      <c r="Y1395" s="2"/>
    </row>
    <row r="1396" customFormat="false" ht="14.65" hidden="false" customHeight="false" outlineLevel="0" collapsed="false">
      <c r="A1396" s="1" t="n">
        <v>76</v>
      </c>
      <c r="B1396" s="1" t="str">
        <f aca="false">I12</f>
        <v>j4</v>
      </c>
      <c r="C1396" s="1" t="str">
        <f aca="false">J12</f>
        <v>j5</v>
      </c>
      <c r="R1396" s="3" t="n">
        <v>76</v>
      </c>
      <c r="S1396" s="3" t="n">
        <v>37</v>
      </c>
      <c r="T1396" s="3" t="n">
        <v>45</v>
      </c>
      <c r="V1396" s="2" t="str">
        <f aca="false">CONCATENATE("&lt;GAME day=""",Sheet1!R1396,""""," time=""","1905"""," away=""",Sheet1!S1396,""""," home=""",Sheet1!T1396,""""," /&gt;")</f>
        <v>&lt;GAME day="76" time="1905" away="37" home="45" /&gt;</v>
      </c>
      <c r="Y1396" s="2"/>
    </row>
    <row r="1397" customFormat="false" ht="14.65" hidden="false" customHeight="false" outlineLevel="0" collapsed="false">
      <c r="A1397" s="1" t="n">
        <v>77</v>
      </c>
      <c r="B1397" s="1" t="str">
        <f aca="false">G3</f>
        <v>a2</v>
      </c>
      <c r="C1397" s="1" t="str">
        <f aca="false">F4</f>
        <v>b1</v>
      </c>
      <c r="R1397" s="3" t="n">
        <v>77</v>
      </c>
      <c r="S1397" s="3" t="n">
        <v>4</v>
      </c>
      <c r="T1397" s="3" t="n">
        <v>1</v>
      </c>
      <c r="V1397" s="2" t="str">
        <f aca="false">CONCATENATE("&lt;GAME day=""",Sheet1!R1397,""""," time=""","1905"""," away=""",Sheet1!S1397,""""," home=""",Sheet1!T1397,""""," /&gt;")</f>
        <v>&lt;GAME day="77" time="1905" away="4" home="1" /&gt;</v>
      </c>
      <c r="Y1397" s="2"/>
    </row>
    <row r="1398" customFormat="false" ht="14.65" hidden="false" customHeight="false" outlineLevel="0" collapsed="false">
      <c r="A1398" s="1" t="n">
        <v>77</v>
      </c>
      <c r="B1398" s="1" t="str">
        <f aca="false">J3</f>
        <v>a5</v>
      </c>
      <c r="C1398" s="1" t="str">
        <f aca="false">G4</f>
        <v>b2</v>
      </c>
      <c r="R1398" s="3" t="n">
        <v>77</v>
      </c>
      <c r="S1398" s="3" t="n">
        <v>32</v>
      </c>
      <c r="T1398" s="3" t="n">
        <v>2</v>
      </c>
      <c r="V1398" s="2" t="str">
        <f aca="false">CONCATENATE("&lt;GAME day=""",Sheet1!R1398,""""," time=""","1905"""," away=""",Sheet1!S1398,""""," home=""",Sheet1!T1398,""""," /&gt;")</f>
        <v>&lt;GAME day="77" time="1905" away="32" home="2" /&gt;</v>
      </c>
      <c r="Y1398" s="2"/>
    </row>
    <row r="1399" customFormat="false" ht="14.65" hidden="false" customHeight="false" outlineLevel="0" collapsed="false">
      <c r="A1399" s="1" t="n">
        <v>77</v>
      </c>
      <c r="B1399" s="1" t="str">
        <f aca="false">F3</f>
        <v>a1</v>
      </c>
      <c r="C1399" s="1" t="str">
        <f aca="false">H4</f>
        <v>b3</v>
      </c>
      <c r="R1399" s="3" t="n">
        <v>77</v>
      </c>
      <c r="S1399" s="3" t="n">
        <v>5</v>
      </c>
      <c r="T1399" s="3" t="n">
        <v>3</v>
      </c>
      <c r="V1399" s="2" t="str">
        <f aca="false">CONCATENATE("&lt;GAME day=""",Sheet1!R1399,""""," time=""","1905"""," away=""",Sheet1!S1399,""""," home=""",Sheet1!T1399,""""," /&gt;")</f>
        <v>&lt;GAME day="77" time="1905" away="5" home="3" /&gt;</v>
      </c>
      <c r="Y1399" s="2"/>
    </row>
    <row r="1400" customFormat="false" ht="14.65" hidden="false" customHeight="false" outlineLevel="0" collapsed="false">
      <c r="A1400" s="1" t="n">
        <v>77</v>
      </c>
      <c r="B1400" s="1" t="str">
        <f aca="false">I3</f>
        <v>a4</v>
      </c>
      <c r="C1400" s="1" t="str">
        <f aca="false">I4</f>
        <v>b4</v>
      </c>
      <c r="R1400" s="3" t="n">
        <v>77</v>
      </c>
      <c r="S1400" s="3" t="n">
        <v>6</v>
      </c>
      <c r="T1400" s="3" t="n">
        <v>11</v>
      </c>
      <c r="V1400" s="2" t="str">
        <f aca="false">CONCATENATE("&lt;GAME day=""",Sheet1!R1400,""""," time=""","1905"""," away=""",Sheet1!S1400,""""," home=""",Sheet1!T1400,""""," /&gt;")</f>
        <v>&lt;GAME day="77" time="1905" away="6" home="11" /&gt;</v>
      </c>
      <c r="Y1400" s="2"/>
    </row>
    <row r="1401" customFormat="false" ht="14.65" hidden="false" customHeight="false" outlineLevel="0" collapsed="false">
      <c r="A1401" s="1" t="n">
        <v>77</v>
      </c>
      <c r="B1401" s="1" t="str">
        <f aca="false">H3</f>
        <v>a3</v>
      </c>
      <c r="C1401" s="1" t="str">
        <f aca="false">J4</f>
        <v>b5</v>
      </c>
      <c r="R1401" s="3" t="n">
        <v>77</v>
      </c>
      <c r="S1401" s="3" t="n">
        <v>7</v>
      </c>
      <c r="T1401" s="3" t="n">
        <v>12</v>
      </c>
      <c r="V1401" s="2" t="str">
        <f aca="false">CONCATENATE("&lt;GAME day=""",Sheet1!R1401,""""," time=""","1905"""," away=""",Sheet1!S1401,""""," home=""",Sheet1!T1401,""""," /&gt;")</f>
        <v>&lt;GAME day="77" time="1905" away="7" home="12" /&gt;</v>
      </c>
      <c r="Y1401" s="2"/>
    </row>
    <row r="1402" customFormat="false" ht="14.65" hidden="false" customHeight="false" outlineLevel="0" collapsed="false">
      <c r="A1402" s="1" t="n">
        <v>77</v>
      </c>
      <c r="B1402" s="1" t="str">
        <f aca="false">F5</f>
        <v>c1</v>
      </c>
      <c r="C1402" s="1" t="str">
        <f aca="false">F6</f>
        <v>d1</v>
      </c>
      <c r="R1402" s="3" t="n">
        <v>77</v>
      </c>
      <c r="S1402" s="3" t="n">
        <v>9</v>
      </c>
      <c r="T1402" s="3" t="n">
        <v>13</v>
      </c>
      <c r="V1402" s="2" t="str">
        <f aca="false">CONCATENATE("&lt;GAME day=""",Sheet1!R1402,""""," time=""","1905"""," away=""",Sheet1!S1402,""""," home=""",Sheet1!T1402,""""," /&gt;")</f>
        <v>&lt;GAME day="77" time="1905" away="9" home="13" /&gt;</v>
      </c>
      <c r="Y1402" s="2"/>
    </row>
    <row r="1403" customFormat="false" ht="14.65" hidden="false" customHeight="false" outlineLevel="0" collapsed="false">
      <c r="A1403" s="1" t="n">
        <v>77</v>
      </c>
      <c r="B1403" s="1" t="str">
        <f aca="false">H5</f>
        <v>c3</v>
      </c>
      <c r="C1403" s="1" t="str">
        <f aca="false">G6</f>
        <v>d2</v>
      </c>
      <c r="R1403" s="3" t="n">
        <v>77</v>
      </c>
      <c r="S1403" s="3" t="n">
        <v>8</v>
      </c>
      <c r="T1403" s="3" t="n">
        <v>14</v>
      </c>
      <c r="V1403" s="2" t="str">
        <f aca="false">CONCATENATE("&lt;GAME day=""",Sheet1!R1403,""""," time=""","1905"""," away=""",Sheet1!S1403,""""," home=""",Sheet1!T1403,""""," /&gt;")</f>
        <v>&lt;GAME day="77" time="1905" away="8" home="14" /&gt;</v>
      </c>
      <c r="Y1403" s="2"/>
    </row>
    <row r="1404" customFormat="false" ht="14.65" hidden="false" customHeight="false" outlineLevel="0" collapsed="false">
      <c r="A1404" s="1" t="n">
        <v>77</v>
      </c>
      <c r="B1404" s="1" t="str">
        <f aca="false">J5</f>
        <v>c5</v>
      </c>
      <c r="C1404" s="1" t="str">
        <f aca="false">H6</f>
        <v>d3</v>
      </c>
      <c r="R1404" s="3" t="n">
        <v>77</v>
      </c>
      <c r="S1404" s="3" t="n">
        <v>10</v>
      </c>
      <c r="T1404" s="3" t="n">
        <v>15</v>
      </c>
      <c r="V1404" s="2" t="str">
        <f aca="false">CONCATENATE("&lt;GAME day=""",Sheet1!R1404,""""," time=""","1905"""," away=""",Sheet1!S1404,""""," home=""",Sheet1!T1404,""""," /&gt;")</f>
        <v>&lt;GAME day="77" time="1905" away="10" home="15" /&gt;</v>
      </c>
      <c r="Y1404" s="2"/>
    </row>
    <row r="1405" customFormat="false" ht="14.65" hidden="false" customHeight="false" outlineLevel="0" collapsed="false">
      <c r="A1405" s="1" t="n">
        <v>77</v>
      </c>
      <c r="B1405" s="1" t="str">
        <f aca="false">G5</f>
        <v>c2</v>
      </c>
      <c r="C1405" s="1" t="str">
        <f aca="false">I6</f>
        <v>d4</v>
      </c>
      <c r="R1405" s="3" t="n">
        <v>77</v>
      </c>
      <c r="S1405" s="3" t="n">
        <v>20</v>
      </c>
      <c r="T1405" s="3" t="n">
        <v>21</v>
      </c>
      <c r="V1405" s="2" t="str">
        <f aca="false">CONCATENATE("&lt;GAME day=""",Sheet1!R1405,""""," time=""","1905"""," away=""",Sheet1!S1405,""""," home=""",Sheet1!T1405,""""," /&gt;")</f>
        <v>&lt;GAME day="77" time="1905" away="20" home="21" /&gt;</v>
      </c>
      <c r="Y1405" s="2"/>
    </row>
    <row r="1406" customFormat="false" ht="14.65" hidden="false" customHeight="false" outlineLevel="0" collapsed="false">
      <c r="A1406" s="1" t="n">
        <v>77</v>
      </c>
      <c r="B1406" s="1" t="str">
        <f aca="false">I5</f>
        <v>c4</v>
      </c>
      <c r="C1406" s="1" t="str">
        <f aca="false">J6</f>
        <v>d5</v>
      </c>
      <c r="R1406" s="3" t="n">
        <v>77</v>
      </c>
      <c r="S1406" s="3" t="n">
        <v>16</v>
      </c>
      <c r="T1406" s="3" t="n">
        <v>22</v>
      </c>
      <c r="V1406" s="2" t="str">
        <f aca="false">CONCATENATE("&lt;GAME day=""",Sheet1!R1406,""""," time=""","1905"""," away=""",Sheet1!S1406,""""," home=""",Sheet1!T1406,""""," /&gt;")</f>
        <v>&lt;GAME day="77" time="1905" away="16" home="22" /&gt;</v>
      </c>
      <c r="Y1406" s="2"/>
    </row>
    <row r="1407" customFormat="false" ht="14.65" hidden="false" customHeight="false" outlineLevel="0" collapsed="false">
      <c r="A1407" s="1" t="n">
        <v>77</v>
      </c>
      <c r="B1407" s="1" t="str">
        <f aca="false">H7</f>
        <v>e3</v>
      </c>
      <c r="C1407" s="1" t="str">
        <f aca="false">F7</f>
        <v>e1</v>
      </c>
      <c r="R1407" s="3" t="n">
        <v>77</v>
      </c>
      <c r="S1407" s="3" t="n">
        <v>18</v>
      </c>
      <c r="T1407" s="3" t="n">
        <v>23</v>
      </c>
      <c r="V1407" s="2" t="str">
        <f aca="false">CONCATENATE("&lt;GAME day=""",Sheet1!R1407,""""," time=""","1905"""," away=""",Sheet1!S1407,""""," home=""",Sheet1!T1407,""""," /&gt;")</f>
        <v>&lt;GAME day="77" time="1905" away="18" home="23" /&gt;</v>
      </c>
      <c r="Y1407" s="2"/>
    </row>
    <row r="1408" customFormat="false" ht="14.65" hidden="false" customHeight="false" outlineLevel="0" collapsed="false">
      <c r="A1408" s="1" t="n">
        <v>77</v>
      </c>
      <c r="B1408" s="1" t="str">
        <f aca="false">I7</f>
        <v>e4</v>
      </c>
      <c r="C1408" s="1" t="str">
        <f aca="false">G7</f>
        <v>e2</v>
      </c>
      <c r="R1408" s="3" t="n">
        <v>77</v>
      </c>
      <c r="S1408" s="3" t="n">
        <v>17</v>
      </c>
      <c r="T1408" s="3" t="n">
        <v>24</v>
      </c>
      <c r="V1408" s="2" t="str">
        <f aca="false">CONCATENATE("&lt;GAME day=""",Sheet1!R1408,""""," time=""","1905"""," away=""",Sheet1!S1408,""""," home=""",Sheet1!T1408,""""," /&gt;")</f>
        <v>&lt;GAME day="77" time="1905" away="17" home="24" /&gt;</v>
      </c>
      <c r="Y1408" s="2"/>
    </row>
    <row r="1409" customFormat="false" ht="14.65" hidden="false" customHeight="false" outlineLevel="0" collapsed="false">
      <c r="A1409" s="1" t="n">
        <v>77</v>
      </c>
      <c r="B1409" s="1" t="str">
        <f aca="false">F12</f>
        <v>j1</v>
      </c>
      <c r="C1409" s="1" t="str">
        <f aca="false">J7</f>
        <v>e5</v>
      </c>
      <c r="R1409" s="3" t="n">
        <v>77</v>
      </c>
      <c r="S1409" s="3" t="n">
        <v>19</v>
      </c>
      <c r="T1409" s="3" t="n">
        <v>25</v>
      </c>
      <c r="V1409" s="2" t="str">
        <f aca="false">CONCATENATE("&lt;GAME day=""",Sheet1!R1409,""""," time=""","1905"""," away=""",Sheet1!S1409,""""," home=""",Sheet1!T1409,""""," /&gt;")</f>
        <v>&lt;GAME day="77" time="1905" away="19" home="25" /&gt;</v>
      </c>
      <c r="Y1409" s="2"/>
    </row>
    <row r="1410" customFormat="false" ht="14.65" hidden="false" customHeight="false" outlineLevel="0" collapsed="false">
      <c r="A1410" s="1" t="n">
        <v>77</v>
      </c>
      <c r="B1410" s="1" t="str">
        <f aca="false">H8</f>
        <v>f3</v>
      </c>
      <c r="C1410" s="1" t="str">
        <f aca="false">F9</f>
        <v>g1</v>
      </c>
      <c r="R1410" s="3" t="n">
        <v>77</v>
      </c>
      <c r="S1410" s="3" t="n">
        <v>46</v>
      </c>
      <c r="T1410" s="3" t="n">
        <v>26</v>
      </c>
      <c r="V1410" s="2" t="str">
        <f aca="false">CONCATENATE("&lt;GAME day=""",Sheet1!R1410,""""," time=""","1905"""," away=""",Sheet1!S1410,""""," home=""",Sheet1!T1410,""""," /&gt;")</f>
        <v>&lt;GAME day="77" time="1905" away="46" home="26" /&gt;</v>
      </c>
      <c r="Y1410" s="2"/>
    </row>
    <row r="1411" customFormat="false" ht="14.65" hidden="false" customHeight="false" outlineLevel="0" collapsed="false">
      <c r="A1411" s="1" t="n">
        <v>77</v>
      </c>
      <c r="B1411" s="1" t="str">
        <f aca="false">G8</f>
        <v>f2</v>
      </c>
      <c r="C1411" s="1" t="str">
        <f aca="false">G9</f>
        <v>g2</v>
      </c>
      <c r="R1411" s="3" t="n">
        <v>77</v>
      </c>
      <c r="S1411" s="3" t="n">
        <v>47</v>
      </c>
      <c r="T1411" s="3" t="n">
        <v>27</v>
      </c>
      <c r="V1411" s="2" t="str">
        <f aca="false">CONCATENATE("&lt;GAME day=""",Sheet1!R1411,""""," time=""","1905"""," away=""",Sheet1!S1411,""""," home=""",Sheet1!T1411,""""," /&gt;")</f>
        <v>&lt;GAME day="77" time="1905" away="47" home="27" /&gt;</v>
      </c>
      <c r="Y1411" s="2"/>
    </row>
    <row r="1412" customFormat="false" ht="14.65" hidden="false" customHeight="false" outlineLevel="0" collapsed="false">
      <c r="A1412" s="1" t="n">
        <v>77</v>
      </c>
      <c r="B1412" s="1" t="str">
        <f aca="false">I8</f>
        <v>f4</v>
      </c>
      <c r="C1412" s="1" t="str">
        <f aca="false">H9</f>
        <v>g3</v>
      </c>
      <c r="R1412" s="3" t="n">
        <v>77</v>
      </c>
      <c r="S1412" s="3" t="n">
        <v>50</v>
      </c>
      <c r="T1412" s="3" t="n">
        <v>28</v>
      </c>
      <c r="V1412" s="2" t="str">
        <f aca="false">CONCATENATE("&lt;GAME day=""",Sheet1!R1412,""""," time=""","1905"""," away=""",Sheet1!S1412,""""," home=""",Sheet1!T1412,""""," /&gt;")</f>
        <v>&lt;GAME day="77" time="1905" away="50" home="28" /&gt;</v>
      </c>
      <c r="Y1412" s="2"/>
    </row>
    <row r="1413" customFormat="false" ht="14.65" hidden="false" customHeight="false" outlineLevel="0" collapsed="false">
      <c r="A1413" s="1" t="n">
        <v>77</v>
      </c>
      <c r="B1413" s="1" t="str">
        <f aca="false">J8</f>
        <v>f5</v>
      </c>
      <c r="C1413" s="1" t="str">
        <f aca="false">I9</f>
        <v>g4</v>
      </c>
      <c r="R1413" s="3" t="n">
        <v>77</v>
      </c>
      <c r="S1413" s="3" t="n">
        <v>49</v>
      </c>
      <c r="T1413" s="3" t="n">
        <v>29</v>
      </c>
      <c r="V1413" s="2" t="str">
        <f aca="false">CONCATENATE("&lt;GAME day=""",Sheet1!R1413,""""," time=""","1905"""," away=""",Sheet1!S1413,""""," home=""",Sheet1!T1413,""""," /&gt;")</f>
        <v>&lt;GAME day="77" time="1905" away="49" home="29" /&gt;</v>
      </c>
      <c r="Y1413" s="2"/>
    </row>
    <row r="1414" customFormat="false" ht="14.65" hidden="false" customHeight="false" outlineLevel="0" collapsed="false">
      <c r="A1414" s="1" t="n">
        <v>77</v>
      </c>
      <c r="B1414" s="1" t="str">
        <f aca="false">F8</f>
        <v>f1</v>
      </c>
      <c r="C1414" s="1" t="str">
        <f aca="false">J9</f>
        <v>g5</v>
      </c>
      <c r="R1414" s="3" t="n">
        <v>77</v>
      </c>
      <c r="S1414" s="3" t="n">
        <v>48</v>
      </c>
      <c r="T1414" s="3" t="n">
        <v>30</v>
      </c>
      <c r="V1414" s="2" t="str">
        <f aca="false">CONCATENATE("&lt;GAME day=""",Sheet1!R1414,""""," time=""","1905"""," away=""",Sheet1!S1414,""""," home=""",Sheet1!T1414,""""," /&gt;")</f>
        <v>&lt;GAME day="77" time="1905" away="48" home="30" /&gt;</v>
      </c>
      <c r="Y1414" s="2"/>
    </row>
    <row r="1415" customFormat="false" ht="14.65" hidden="false" customHeight="false" outlineLevel="0" collapsed="false">
      <c r="A1415" s="1" t="n">
        <v>77</v>
      </c>
      <c r="B1415" s="1" t="str">
        <f aca="false">G10</f>
        <v>h2</v>
      </c>
      <c r="C1415" s="1" t="str">
        <f aca="false">F11</f>
        <v>i1</v>
      </c>
      <c r="R1415" s="3" t="n">
        <v>77</v>
      </c>
      <c r="S1415" s="3" t="n">
        <v>31</v>
      </c>
      <c r="T1415" s="3" t="n">
        <v>33</v>
      </c>
      <c r="V1415" s="2" t="str">
        <f aca="false">CONCATENATE("&lt;GAME day=""",Sheet1!R1415,""""," time=""","1905"""," away=""",Sheet1!S1415,""""," home=""",Sheet1!T1415,""""," /&gt;")</f>
        <v>&lt;GAME day="77" time="1905" away="31" home="33" /&gt;</v>
      </c>
      <c r="Y1415" s="2"/>
    </row>
    <row r="1416" customFormat="false" ht="14.65" hidden="false" customHeight="false" outlineLevel="0" collapsed="false">
      <c r="A1416" s="1" t="n">
        <v>77</v>
      </c>
      <c r="B1416" s="1" t="str">
        <f aca="false">J10</f>
        <v>h5</v>
      </c>
      <c r="C1416" s="1" t="str">
        <f aca="false">G11</f>
        <v>i2</v>
      </c>
      <c r="R1416" s="3" t="n">
        <v>77</v>
      </c>
      <c r="S1416" s="3" t="n">
        <v>34</v>
      </c>
      <c r="T1416" s="3" t="n">
        <v>35</v>
      </c>
      <c r="V1416" s="2" t="str">
        <f aca="false">CONCATENATE("&lt;GAME day=""",Sheet1!R1416,""""," time=""","1905"""," away=""",Sheet1!S1416,""""," home=""",Sheet1!T1416,""""," /&gt;")</f>
        <v>&lt;GAME day="77" time="1905" away="34" home="35" /&gt;</v>
      </c>
      <c r="Y1416" s="2"/>
    </row>
    <row r="1417" customFormat="false" ht="14.65" hidden="false" customHeight="false" outlineLevel="0" collapsed="false">
      <c r="A1417" s="1" t="n">
        <v>77</v>
      </c>
      <c r="B1417" s="1" t="str">
        <f aca="false">F10</f>
        <v>h1</v>
      </c>
      <c r="C1417" s="1" t="str">
        <f aca="false">H11</f>
        <v>i3</v>
      </c>
      <c r="R1417" s="3" t="n">
        <v>77</v>
      </c>
      <c r="S1417" s="3" t="n">
        <v>36</v>
      </c>
      <c r="T1417" s="3" t="n">
        <v>41</v>
      </c>
      <c r="V1417" s="2" t="str">
        <f aca="false">CONCATENATE("&lt;GAME day=""",Sheet1!R1417,""""," time=""","1905"""," away=""",Sheet1!S1417,""""," home=""",Sheet1!T1417,""""," /&gt;")</f>
        <v>&lt;GAME day="77" time="1905" away="36" home="41" /&gt;</v>
      </c>
      <c r="Y1417" s="2"/>
    </row>
    <row r="1418" customFormat="false" ht="14.65" hidden="false" customHeight="false" outlineLevel="0" collapsed="false">
      <c r="A1418" s="1" t="n">
        <v>77</v>
      </c>
      <c r="B1418" s="1" t="str">
        <f aca="false">I10</f>
        <v>h4</v>
      </c>
      <c r="C1418" s="1" t="str">
        <f aca="false">I11</f>
        <v>i4</v>
      </c>
      <c r="R1418" s="3" t="n">
        <v>77</v>
      </c>
      <c r="S1418" s="3" t="n">
        <v>40</v>
      </c>
      <c r="T1418" s="3" t="n">
        <v>42</v>
      </c>
      <c r="V1418" s="2" t="str">
        <f aca="false">CONCATENATE("&lt;GAME day=""",Sheet1!R1418,""""," time=""","1905"""," away=""",Sheet1!S1418,""""," home=""",Sheet1!T1418,""""," /&gt;")</f>
        <v>&lt;GAME day="77" time="1905" away="40" home="42" /&gt;</v>
      </c>
      <c r="Y1418" s="2"/>
    </row>
    <row r="1419" customFormat="false" ht="14.65" hidden="false" customHeight="false" outlineLevel="0" collapsed="false">
      <c r="A1419" s="1" t="n">
        <v>77</v>
      </c>
      <c r="B1419" s="1" t="str">
        <f aca="false">H10</f>
        <v>h3</v>
      </c>
      <c r="C1419" s="1" t="str">
        <f aca="false">J11</f>
        <v>i5</v>
      </c>
      <c r="R1419" s="3" t="n">
        <v>77</v>
      </c>
      <c r="S1419" s="3" t="n">
        <v>38</v>
      </c>
      <c r="T1419" s="3" t="n">
        <v>43</v>
      </c>
      <c r="V1419" s="2" t="str">
        <f aca="false">CONCATENATE("&lt;GAME day=""",Sheet1!R1419,""""," time=""","1905"""," away=""",Sheet1!S1419,""""," home=""",Sheet1!T1419,""""," /&gt;")</f>
        <v>&lt;GAME day="77" time="1905" away="38" home="43" /&gt;</v>
      </c>
      <c r="Y1419" s="2"/>
    </row>
    <row r="1420" customFormat="false" ht="14.65" hidden="false" customHeight="false" outlineLevel="0" collapsed="false">
      <c r="A1420" s="1" t="n">
        <v>77</v>
      </c>
      <c r="B1420" s="1" t="str">
        <f aca="false">H12</f>
        <v>j3</v>
      </c>
      <c r="C1420" s="1" t="str">
        <f aca="false">G12</f>
        <v>j2</v>
      </c>
      <c r="R1420" s="3" t="n">
        <v>77</v>
      </c>
      <c r="S1420" s="3" t="n">
        <v>39</v>
      </c>
      <c r="T1420" s="3" t="n">
        <v>44</v>
      </c>
      <c r="V1420" s="2" t="str">
        <f aca="false">CONCATENATE("&lt;GAME day=""",Sheet1!R1420,""""," time=""","1905"""," away=""",Sheet1!S1420,""""," home=""",Sheet1!T1420,""""," /&gt;")</f>
        <v>&lt;GAME day="77" time="1905" away="39" home="44" /&gt;</v>
      </c>
      <c r="Y1420" s="2"/>
    </row>
    <row r="1421" customFormat="false" ht="14.65" hidden="false" customHeight="false" outlineLevel="0" collapsed="false">
      <c r="A1421" s="1" t="n">
        <v>77</v>
      </c>
      <c r="B1421" s="1" t="str">
        <f aca="false">I12</f>
        <v>j4</v>
      </c>
      <c r="C1421" s="1" t="str">
        <f aca="false">J12</f>
        <v>j5</v>
      </c>
      <c r="R1421" s="3" t="n">
        <v>77</v>
      </c>
      <c r="S1421" s="3" t="n">
        <v>37</v>
      </c>
      <c r="T1421" s="3" t="n">
        <v>45</v>
      </c>
      <c r="V1421" s="2" t="str">
        <f aca="false">CONCATENATE("&lt;GAME day=""",Sheet1!R1421,""""," time=""","1905"""," away=""",Sheet1!S1421,""""," home=""",Sheet1!T1421,""""," /&gt;")</f>
        <v>&lt;GAME day="77" time="1905" away="37" home="45" /&gt;</v>
      </c>
      <c r="Y1421" s="2"/>
    </row>
    <row r="1422" customFormat="false" ht="14.65" hidden="false" customHeight="false" outlineLevel="0" collapsed="false">
      <c r="A1422" s="1" t="n">
        <v>78</v>
      </c>
      <c r="B1422" s="1" t="str">
        <f aca="false">J6</f>
        <v>d5</v>
      </c>
      <c r="C1422" s="1" t="str">
        <f aca="false">G6</f>
        <v>d2</v>
      </c>
      <c r="R1422" s="3" t="n">
        <v>78</v>
      </c>
      <c r="S1422" s="3" t="n">
        <v>4</v>
      </c>
      <c r="T1422" s="3" t="n">
        <v>1</v>
      </c>
      <c r="V1422" s="2" t="str">
        <f aca="false">CONCATENATE("&lt;GAME day=""",Sheet1!R1422,""""," time=""","1905"""," away=""",Sheet1!S1422,""""," home=""",Sheet1!T1422,""""," /&gt;")</f>
        <v>&lt;GAME day="78" time="1905" away="4" home="1" /&gt;</v>
      </c>
      <c r="Y1422" s="2"/>
    </row>
    <row r="1423" customFormat="false" ht="14.65" hidden="false" customHeight="false" outlineLevel="0" collapsed="false">
      <c r="A1423" s="1" t="n">
        <v>78</v>
      </c>
      <c r="B1423" s="1" t="str">
        <f aca="false">I11</f>
        <v>i4</v>
      </c>
      <c r="C1423" s="1" t="str">
        <f aca="false">H6</f>
        <v>d3</v>
      </c>
      <c r="R1423" s="3" t="n">
        <v>78</v>
      </c>
      <c r="S1423" s="3" t="n">
        <v>32</v>
      </c>
      <c r="T1423" s="3" t="n">
        <v>2</v>
      </c>
      <c r="V1423" s="2" t="str">
        <f aca="false">CONCATENATE("&lt;GAME day=""",Sheet1!R1423,""""," time=""","1905"""," away=""",Sheet1!S1423,""""," home=""",Sheet1!T1423,""""," /&gt;")</f>
        <v>&lt;GAME day="78" time="1905" away="32" home="2" /&gt;</v>
      </c>
      <c r="Y1423" s="2"/>
    </row>
    <row r="1424" customFormat="false" ht="14.65" hidden="false" customHeight="false" outlineLevel="0" collapsed="false">
      <c r="A1424" s="1" t="n">
        <v>78</v>
      </c>
      <c r="B1424" s="1" t="str">
        <f aca="false">F6</f>
        <v>d1</v>
      </c>
      <c r="C1424" s="1" t="str">
        <f aca="false">I6</f>
        <v>d4</v>
      </c>
      <c r="R1424" s="3" t="n">
        <v>78</v>
      </c>
      <c r="S1424" s="3" t="n">
        <v>5</v>
      </c>
      <c r="T1424" s="3" t="n">
        <v>3</v>
      </c>
      <c r="V1424" s="2" t="str">
        <f aca="false">CONCATENATE("&lt;GAME day=""",Sheet1!R1424,""""," time=""","1905"""," away=""",Sheet1!S1424,""""," home=""",Sheet1!T1424,""""," /&gt;")</f>
        <v>&lt;GAME day="78" time="1905" away="5" home="3" /&gt;</v>
      </c>
      <c r="Y1424" s="2"/>
    </row>
    <row r="1425" customFormat="false" ht="14.65" hidden="false" customHeight="false" outlineLevel="0" collapsed="false">
      <c r="A1425" s="1" t="n">
        <v>78</v>
      </c>
      <c r="B1425" s="1" t="str">
        <f aca="false">H7</f>
        <v>e3</v>
      </c>
      <c r="C1425" s="1" t="str">
        <f aca="false">F7</f>
        <v>e1</v>
      </c>
      <c r="R1425" s="3" t="n">
        <v>78</v>
      </c>
      <c r="S1425" s="3" t="n">
        <v>25</v>
      </c>
      <c r="T1425" s="3" t="n">
        <v>21</v>
      </c>
      <c r="V1425" s="2" t="str">
        <f aca="false">CONCATENATE("&lt;GAME day=""",Sheet1!R1425,""""," time=""","1905"""," away=""",Sheet1!S1425,""""," home=""",Sheet1!T1425,""""," /&gt;")</f>
        <v>&lt;GAME day="78" time="1905" away="25" home="21" /&gt;</v>
      </c>
      <c r="Y1425" s="2"/>
    </row>
    <row r="1426" customFormat="false" ht="14.65" hidden="false" customHeight="false" outlineLevel="0" collapsed="false">
      <c r="A1426" s="1" t="n">
        <v>78</v>
      </c>
      <c r="B1426" s="1" t="str">
        <f aca="false">I7</f>
        <v>e4</v>
      </c>
      <c r="C1426" s="1" t="str">
        <f aca="false">G7</f>
        <v>e2</v>
      </c>
      <c r="R1426" s="3" t="n">
        <v>78</v>
      </c>
      <c r="S1426" s="3" t="n">
        <v>24</v>
      </c>
      <c r="T1426" s="3" t="n">
        <v>22</v>
      </c>
      <c r="V1426" s="2" t="str">
        <f aca="false">CONCATENATE("&lt;GAME day=""",Sheet1!R1426,""""," time=""","1905"""," away=""",Sheet1!S1426,""""," home=""",Sheet1!T1426,""""," /&gt;")</f>
        <v>&lt;GAME day="78" time="1905" away="24" home="22" /&gt;</v>
      </c>
      <c r="Y1426" s="2"/>
    </row>
    <row r="1427" customFormat="false" ht="14.65" hidden="false" customHeight="false" outlineLevel="0" collapsed="false">
      <c r="A1427" s="1" t="n">
        <v>78</v>
      </c>
      <c r="B1427" s="1" t="str">
        <f aca="false">F12</f>
        <v>j1</v>
      </c>
      <c r="C1427" s="1" t="str">
        <f aca="false">J7</f>
        <v>e5</v>
      </c>
      <c r="R1427" s="3" t="n">
        <v>78</v>
      </c>
      <c r="S1427" s="3" t="n">
        <v>30</v>
      </c>
      <c r="T1427" s="3" t="n">
        <v>23</v>
      </c>
      <c r="V1427" s="2" t="str">
        <f aca="false">CONCATENATE("&lt;GAME day=""",Sheet1!R1427,""""," time=""","1905"""," away=""",Sheet1!S1427,""""," home=""",Sheet1!T1427,""""," /&gt;")</f>
        <v>&lt;GAME day="78" time="1905" away="30" home="23" /&gt;</v>
      </c>
      <c r="Y1427" s="2"/>
    </row>
    <row r="1428" customFormat="false" ht="14.65" hidden="false" customHeight="false" outlineLevel="0" collapsed="false">
      <c r="A1428" s="1" t="n">
        <v>78</v>
      </c>
      <c r="B1428" s="1" t="str">
        <f aca="false">G11</f>
        <v>i2</v>
      </c>
      <c r="C1428" s="1" t="str">
        <f aca="false">F11</f>
        <v>i1</v>
      </c>
      <c r="R1428" s="3" t="n">
        <v>78</v>
      </c>
      <c r="S1428" s="3" t="n">
        <v>29</v>
      </c>
      <c r="T1428" s="3" t="n">
        <v>26</v>
      </c>
      <c r="V1428" s="2" t="str">
        <f aca="false">CONCATENATE("&lt;GAME day=""",Sheet1!R1428,""""," time=""","1905"""," away=""",Sheet1!S1428,""""," home=""",Sheet1!T1428,""""," /&gt;")</f>
        <v>&lt;GAME day="78" time="1905" away="29" home="26" /&gt;</v>
      </c>
      <c r="Y1428" s="2"/>
    </row>
    <row r="1429" customFormat="false" ht="14.65" hidden="false" customHeight="false" outlineLevel="0" collapsed="false">
      <c r="A1429" s="1" t="n">
        <v>78</v>
      </c>
      <c r="B1429" s="1" t="str">
        <f aca="false">H11</f>
        <v>i3</v>
      </c>
      <c r="C1429" s="1" t="str">
        <f aca="false">J11</f>
        <v>i5</v>
      </c>
      <c r="R1429" s="3" t="n">
        <v>78</v>
      </c>
      <c r="S1429" s="3" t="n">
        <v>28</v>
      </c>
      <c r="T1429" s="3" t="n">
        <v>27</v>
      </c>
      <c r="V1429" s="2" t="str">
        <f aca="false">CONCATENATE("&lt;GAME day=""",Sheet1!R1429,""""," time=""","1905"""," away=""",Sheet1!S1429,""""," home=""",Sheet1!T1429,""""," /&gt;")</f>
        <v>&lt;GAME day="78" time="1905" away="28" home="27" /&gt;</v>
      </c>
      <c r="Y1429" s="2"/>
    </row>
    <row r="1430" customFormat="false" ht="14.65" hidden="false" customHeight="false" outlineLevel="0" collapsed="false">
      <c r="A1430" s="1" t="n">
        <v>78</v>
      </c>
      <c r="B1430" s="1" t="str">
        <f aca="false">H12</f>
        <v>j3</v>
      </c>
      <c r="C1430" s="1" t="str">
        <f aca="false">G12</f>
        <v>j2</v>
      </c>
      <c r="R1430" s="3" t="n">
        <v>78</v>
      </c>
      <c r="S1430" s="3" t="n">
        <v>31</v>
      </c>
      <c r="T1430" s="3" t="n">
        <v>33</v>
      </c>
      <c r="V1430" s="2" t="str">
        <f aca="false">CONCATENATE("&lt;GAME day=""",Sheet1!R1430,""""," time=""","1905"""," away=""",Sheet1!S1430,""""," home=""",Sheet1!T1430,""""," /&gt;")</f>
        <v>&lt;GAME day="78" time="1905" away="31" home="33" /&gt;</v>
      </c>
      <c r="Y1430" s="2"/>
    </row>
    <row r="1431" customFormat="false" ht="14.65" hidden="false" customHeight="false" outlineLevel="0" collapsed="false">
      <c r="A1431" s="1" t="n">
        <v>78</v>
      </c>
      <c r="B1431" s="1" t="str">
        <f aca="false">I12</f>
        <v>j4</v>
      </c>
      <c r="C1431" s="1" t="str">
        <f aca="false">J12</f>
        <v>j5</v>
      </c>
      <c r="R1431" s="3" t="n">
        <v>78</v>
      </c>
      <c r="S1431" s="3" t="n">
        <v>34</v>
      </c>
      <c r="T1431" s="3" t="n">
        <v>35</v>
      </c>
      <c r="V1431" s="2" t="str">
        <f aca="false">CONCATENATE("&lt;GAME day=""",Sheet1!R1431,""""," time=""","1905"""," away=""",Sheet1!S1431,""""," home=""",Sheet1!T1431,""""," /&gt;")</f>
        <v>&lt;GAME day="78" time="1905" away="34" home="35" /&gt;</v>
      </c>
      <c r="Y1431" s="2"/>
    </row>
    <row r="1432" customFormat="false" ht="14.65" hidden="false" customHeight="false" outlineLevel="0" collapsed="false">
      <c r="A1432" s="1" t="n">
        <v>79</v>
      </c>
      <c r="B1432" s="1" t="str">
        <f aca="false">J4</f>
        <v>b5</v>
      </c>
      <c r="C1432" s="1" t="str">
        <f aca="false">F5</f>
        <v>c1</v>
      </c>
      <c r="R1432" s="3" t="n">
        <v>79</v>
      </c>
      <c r="S1432" s="3" t="n">
        <v>6</v>
      </c>
      <c r="T1432" s="3" t="n">
        <v>1</v>
      </c>
      <c r="V1432" s="2" t="str">
        <f aca="false">CONCATENATE("&lt;GAME day=""",Sheet1!R1432,""""," time=""","1905"""," away=""",Sheet1!S1432,""""," home=""",Sheet1!T1432,""""," /&gt;")</f>
        <v>&lt;GAME day="79" time="1905" away="6" home="1" /&gt;</v>
      </c>
      <c r="Y1432" s="2"/>
    </row>
    <row r="1433" customFormat="false" ht="14.65" hidden="false" customHeight="false" outlineLevel="0" collapsed="false">
      <c r="A1433" s="1" t="n">
        <v>79</v>
      </c>
      <c r="B1433" s="1" t="str">
        <f aca="false">I4</f>
        <v>b4</v>
      </c>
      <c r="C1433" s="1" t="str">
        <f aca="false">G5</f>
        <v>c2</v>
      </c>
      <c r="R1433" s="3" t="n">
        <v>79</v>
      </c>
      <c r="S1433" s="3" t="n">
        <v>9</v>
      </c>
      <c r="T1433" s="3" t="n">
        <v>2</v>
      </c>
      <c r="V1433" s="2" t="str">
        <f aca="false">CONCATENATE("&lt;GAME day=""",Sheet1!R1433,""""," time=""","1905"""," away=""",Sheet1!S1433,""""," home=""",Sheet1!T1433,""""," /&gt;")</f>
        <v>&lt;GAME day="79" time="1905" away="9" home="2" /&gt;</v>
      </c>
      <c r="Y1433" s="2"/>
    </row>
    <row r="1434" customFormat="false" ht="14.65" hidden="false" customHeight="false" outlineLevel="0" collapsed="false">
      <c r="A1434" s="1" t="n">
        <v>79</v>
      </c>
      <c r="B1434" s="1" t="str">
        <f aca="false">H4</f>
        <v>b3</v>
      </c>
      <c r="C1434" s="1" t="str">
        <f aca="false">H5</f>
        <v>c3</v>
      </c>
      <c r="R1434" s="3" t="n">
        <v>79</v>
      </c>
      <c r="S1434" s="3" t="n">
        <v>8</v>
      </c>
      <c r="T1434" s="3" t="n">
        <v>3</v>
      </c>
      <c r="V1434" s="2" t="str">
        <f aca="false">CONCATENATE("&lt;GAME day=""",Sheet1!R1434,""""," time=""","1905"""," away=""",Sheet1!S1434,""""," home=""",Sheet1!T1434,""""," /&gt;")</f>
        <v>&lt;GAME day="79" time="1905" away="8" home="3" /&gt;</v>
      </c>
      <c r="Y1434" s="2"/>
    </row>
    <row r="1435" customFormat="false" ht="14.65" hidden="false" customHeight="false" outlineLevel="0" collapsed="false">
      <c r="A1435" s="1" t="n">
        <v>79</v>
      </c>
      <c r="B1435" s="1" t="str">
        <f aca="false">F4</f>
        <v>b1</v>
      </c>
      <c r="C1435" s="1" t="str">
        <f aca="false">I5</f>
        <v>c4</v>
      </c>
      <c r="R1435" s="3" t="n">
        <v>79</v>
      </c>
      <c r="S1435" s="3" t="n">
        <v>10</v>
      </c>
      <c r="T1435" s="3" t="n">
        <v>4</v>
      </c>
      <c r="V1435" s="2" t="str">
        <f aca="false">CONCATENATE("&lt;GAME day=""",Sheet1!R1435,""""," time=""","1905"""," away=""",Sheet1!S1435,""""," home=""",Sheet1!T1435,""""," /&gt;")</f>
        <v>&lt;GAME day="79" time="1905" away="10" home="4" /&gt;</v>
      </c>
      <c r="Y1435" s="2"/>
    </row>
    <row r="1436" customFormat="false" ht="14.65" hidden="false" customHeight="false" outlineLevel="0" collapsed="false">
      <c r="A1436" s="1" t="n">
        <v>79</v>
      </c>
      <c r="B1436" s="1" t="str">
        <f aca="false">G4</f>
        <v>b2</v>
      </c>
      <c r="C1436" s="1" t="str">
        <f aca="false">J5</f>
        <v>c5</v>
      </c>
      <c r="R1436" s="3" t="n">
        <v>79</v>
      </c>
      <c r="S1436" s="3" t="n">
        <v>7</v>
      </c>
      <c r="T1436" s="3" t="n">
        <v>5</v>
      </c>
      <c r="V1436" s="2" t="str">
        <f aca="false">CONCATENATE("&lt;GAME day=""",Sheet1!R1436,""""," time=""","1905"""," away=""",Sheet1!S1436,""""," home=""",Sheet1!T1436,""""," /&gt;")</f>
        <v>&lt;GAME day="79" time="1905" away="7" home="5" /&gt;</v>
      </c>
      <c r="Y1436" s="2"/>
    </row>
    <row r="1437" customFormat="false" ht="14.65" hidden="false" customHeight="false" outlineLevel="0" collapsed="false">
      <c r="A1437" s="1" t="n">
        <v>79</v>
      </c>
      <c r="B1437" s="1" t="str">
        <f aca="false">J6</f>
        <v>d5</v>
      </c>
      <c r="C1437" s="1" t="str">
        <f aca="false">G6</f>
        <v>d2</v>
      </c>
      <c r="R1437" s="3" t="n">
        <v>79</v>
      </c>
      <c r="S1437" s="3" t="n">
        <v>12</v>
      </c>
      <c r="T1437" s="3" t="n">
        <v>16</v>
      </c>
      <c r="V1437" s="2" t="str">
        <f aca="false">CONCATENATE("&lt;GAME day=""",Sheet1!R1437,""""," time=""","1905"""," away=""",Sheet1!S1437,""""," home=""",Sheet1!T1437,""""," /&gt;")</f>
        <v>&lt;GAME day="79" time="1905" away="12" home="16" /&gt;</v>
      </c>
      <c r="Y1437" s="2"/>
    </row>
    <row r="1438" customFormat="false" ht="14.65" hidden="false" customHeight="false" outlineLevel="0" collapsed="false">
      <c r="A1438" s="1" t="n">
        <v>79</v>
      </c>
      <c r="B1438" s="1" t="str">
        <f aca="false">I11</f>
        <v>i4</v>
      </c>
      <c r="C1438" s="1" t="str">
        <f aca="false">H6</f>
        <v>d3</v>
      </c>
      <c r="R1438" s="3" t="n">
        <v>79</v>
      </c>
      <c r="S1438" s="3" t="n">
        <v>13</v>
      </c>
      <c r="T1438" s="3" t="n">
        <v>17</v>
      </c>
      <c r="V1438" s="2" t="str">
        <f aca="false">CONCATENATE("&lt;GAME day=""",Sheet1!R1438,""""," time=""","1905"""," away=""",Sheet1!S1438,""""," home=""",Sheet1!T1438,""""," /&gt;")</f>
        <v>&lt;GAME day="79" time="1905" away="13" home="17" /&gt;</v>
      </c>
      <c r="Y1438" s="2"/>
    </row>
    <row r="1439" customFormat="false" ht="14.65" hidden="false" customHeight="false" outlineLevel="0" collapsed="false">
      <c r="A1439" s="1" t="n">
        <v>79</v>
      </c>
      <c r="B1439" s="1" t="str">
        <f aca="false">F6</f>
        <v>d1</v>
      </c>
      <c r="C1439" s="1" t="str">
        <f aca="false">I6</f>
        <v>d4</v>
      </c>
      <c r="R1439" s="3" t="n">
        <v>79</v>
      </c>
      <c r="S1439" s="3" t="n">
        <v>11</v>
      </c>
      <c r="T1439" s="3" t="n">
        <v>18</v>
      </c>
      <c r="V1439" s="2" t="str">
        <f aca="false">CONCATENATE("&lt;GAME day=""",Sheet1!R1439,""""," time=""","1905"""," away=""",Sheet1!S1439,""""," home=""",Sheet1!T1439,""""," /&gt;")</f>
        <v>&lt;GAME day="79" time="1905" away="11" home="18" /&gt;</v>
      </c>
      <c r="Y1439" s="2"/>
    </row>
    <row r="1440" customFormat="false" ht="14.65" hidden="false" customHeight="false" outlineLevel="0" collapsed="false">
      <c r="A1440" s="1" t="n">
        <v>79</v>
      </c>
      <c r="B1440" s="1" t="str">
        <f aca="false">J3</f>
        <v>a5</v>
      </c>
      <c r="C1440" s="1" t="str">
        <f aca="false">F7</f>
        <v>e1</v>
      </c>
      <c r="R1440" s="3" t="n">
        <v>79</v>
      </c>
      <c r="S1440" s="3" t="n">
        <v>15</v>
      </c>
      <c r="T1440" s="3" t="n">
        <v>19</v>
      </c>
      <c r="V1440" s="2" t="str">
        <f aca="false">CONCATENATE("&lt;GAME day=""",Sheet1!R1440,""""," time=""","1905"""," away=""",Sheet1!S1440,""""," home=""",Sheet1!T1440,""""," /&gt;")</f>
        <v>&lt;GAME day="79" time="1905" away="15" home="19" /&gt;</v>
      </c>
      <c r="Y1440" s="2"/>
    </row>
    <row r="1441" customFormat="false" ht="14.65" hidden="false" customHeight="false" outlineLevel="0" collapsed="false">
      <c r="A1441" s="1" t="n">
        <v>79</v>
      </c>
      <c r="B1441" s="1" t="str">
        <f aca="false">I3</f>
        <v>a4</v>
      </c>
      <c r="C1441" s="1" t="str">
        <f aca="false">G7</f>
        <v>e2</v>
      </c>
      <c r="R1441" s="3" t="n">
        <v>79</v>
      </c>
      <c r="S1441" s="3" t="n">
        <v>14</v>
      </c>
      <c r="T1441" s="3" t="n">
        <v>20</v>
      </c>
      <c r="V1441" s="2" t="str">
        <f aca="false">CONCATENATE("&lt;GAME day=""",Sheet1!R1441,""""," time=""","1905"""," away=""",Sheet1!S1441,""""," home=""",Sheet1!T1441,""""," /&gt;")</f>
        <v>&lt;GAME day="79" time="1905" away="14" home="20" /&gt;</v>
      </c>
      <c r="Y1441" s="2"/>
    </row>
    <row r="1442" customFormat="false" ht="14.65" hidden="false" customHeight="false" outlineLevel="0" collapsed="false">
      <c r="A1442" s="1" t="n">
        <v>79</v>
      </c>
      <c r="B1442" s="1" t="str">
        <f aca="false">H3</f>
        <v>a3</v>
      </c>
      <c r="C1442" s="1" t="str">
        <f aca="false">H7</f>
        <v>e3</v>
      </c>
      <c r="R1442" s="3" t="n">
        <v>79</v>
      </c>
      <c r="S1442" s="3" t="n">
        <v>25</v>
      </c>
      <c r="T1442" s="3" t="n">
        <v>21</v>
      </c>
      <c r="V1442" s="2" t="str">
        <f aca="false">CONCATENATE("&lt;GAME day=""",Sheet1!R1442,""""," time=""","1905"""," away=""",Sheet1!S1442,""""," home=""",Sheet1!T1442,""""," /&gt;")</f>
        <v>&lt;GAME day="79" time="1905" away="25" home="21" /&gt;</v>
      </c>
      <c r="Y1442" s="2"/>
    </row>
    <row r="1443" customFormat="false" ht="14.65" hidden="false" customHeight="false" outlineLevel="0" collapsed="false">
      <c r="A1443" s="1" t="n">
        <v>79</v>
      </c>
      <c r="B1443" s="1" t="str">
        <f aca="false">F3</f>
        <v>a1</v>
      </c>
      <c r="C1443" s="1" t="str">
        <f aca="false">I7</f>
        <v>e4</v>
      </c>
      <c r="R1443" s="3" t="n">
        <v>79</v>
      </c>
      <c r="S1443" s="3" t="n">
        <v>24</v>
      </c>
      <c r="T1443" s="3" t="n">
        <v>22</v>
      </c>
      <c r="V1443" s="2" t="str">
        <f aca="false">CONCATENATE("&lt;GAME day=""",Sheet1!R1443,""""," time=""","1905"""," away=""",Sheet1!S1443,""""," home=""",Sheet1!T1443,""""," /&gt;")</f>
        <v>&lt;GAME day="79" time="1905" away="24" home="22" /&gt;</v>
      </c>
      <c r="Y1443" s="2"/>
    </row>
    <row r="1444" customFormat="false" ht="14.65" hidden="false" customHeight="false" outlineLevel="0" collapsed="false">
      <c r="A1444" s="1" t="n">
        <v>79</v>
      </c>
      <c r="B1444" s="1" t="str">
        <f aca="false">G3</f>
        <v>a2</v>
      </c>
      <c r="C1444" s="1" t="str">
        <f aca="false">J7</f>
        <v>e5</v>
      </c>
      <c r="R1444" s="3" t="n">
        <v>79</v>
      </c>
      <c r="S1444" s="3" t="n">
        <v>30</v>
      </c>
      <c r="T1444" s="3" t="n">
        <v>23</v>
      </c>
      <c r="V1444" s="2" t="str">
        <f aca="false">CONCATENATE("&lt;GAME day=""",Sheet1!R1444,""""," time=""","1905"""," away=""",Sheet1!S1444,""""," home=""",Sheet1!T1444,""""," /&gt;")</f>
        <v>&lt;GAME day="79" time="1905" away="30" home="23" /&gt;</v>
      </c>
      <c r="Y1444" s="2"/>
    </row>
    <row r="1445" customFormat="false" ht="14.65" hidden="false" customHeight="false" outlineLevel="0" collapsed="false">
      <c r="A1445" s="1" t="n">
        <v>79</v>
      </c>
      <c r="B1445" s="1" t="str">
        <f aca="false">I9</f>
        <v>g4</v>
      </c>
      <c r="C1445" s="1" t="str">
        <f aca="false">F10</f>
        <v>h1</v>
      </c>
      <c r="R1445" s="3" t="n">
        <v>79</v>
      </c>
      <c r="S1445" s="3" t="n">
        <v>29</v>
      </c>
      <c r="T1445" s="3" t="n">
        <v>26</v>
      </c>
      <c r="V1445" s="2" t="str">
        <f aca="false">CONCATENATE("&lt;GAME day=""",Sheet1!R1445,""""," time=""","1905"""," away=""",Sheet1!S1445,""""," home=""",Sheet1!T1445,""""," /&gt;")</f>
        <v>&lt;GAME day="79" time="1905" away="29" home="26" /&gt;</v>
      </c>
      <c r="Y1445" s="2"/>
    </row>
    <row r="1446" customFormat="false" ht="14.65" hidden="false" customHeight="false" outlineLevel="0" collapsed="false">
      <c r="A1446" s="1" t="n">
        <v>79</v>
      </c>
      <c r="B1446" s="1" t="str">
        <f aca="false">F9</f>
        <v>g1</v>
      </c>
      <c r="C1446" s="1" t="str">
        <f aca="false">G10</f>
        <v>h2</v>
      </c>
      <c r="R1446" s="3" t="n">
        <v>79</v>
      </c>
      <c r="S1446" s="3" t="n">
        <v>28</v>
      </c>
      <c r="T1446" s="3" t="n">
        <v>27</v>
      </c>
      <c r="V1446" s="2" t="str">
        <f aca="false">CONCATENATE("&lt;GAME day=""",Sheet1!R1446,""""," time=""","1905"""," away=""",Sheet1!S1446,""""," home=""",Sheet1!T1446,""""," /&gt;")</f>
        <v>&lt;GAME day="79" time="1905" away="28" home="27" /&gt;</v>
      </c>
      <c r="Y1446" s="2"/>
    </row>
    <row r="1447" customFormat="false" ht="14.65" hidden="false" customHeight="false" outlineLevel="0" collapsed="false">
      <c r="A1447" s="1" t="n">
        <v>79</v>
      </c>
      <c r="B1447" s="1" t="str">
        <f aca="false">G9</f>
        <v>g2</v>
      </c>
      <c r="C1447" s="1" t="str">
        <f aca="false">H10</f>
        <v>h3</v>
      </c>
      <c r="R1447" s="3" t="n">
        <v>79</v>
      </c>
      <c r="S1447" s="3" t="n">
        <v>36</v>
      </c>
      <c r="T1447" s="3" t="n">
        <v>31</v>
      </c>
      <c r="V1447" s="2" t="str">
        <f aca="false">CONCATENATE("&lt;GAME day=""",Sheet1!R1447,""""," time=""","1905"""," away=""",Sheet1!S1447,""""," home=""",Sheet1!T1447,""""," /&gt;")</f>
        <v>&lt;GAME day="79" time="1905" away="36" home="31" /&gt;</v>
      </c>
      <c r="Y1447" s="2"/>
    </row>
    <row r="1448" customFormat="false" ht="14.65" hidden="false" customHeight="false" outlineLevel="0" collapsed="false">
      <c r="A1448" s="1" t="n">
        <v>79</v>
      </c>
      <c r="B1448" s="1" t="str">
        <f aca="false">H9</f>
        <v>g3</v>
      </c>
      <c r="C1448" s="1" t="str">
        <f aca="false">I10</f>
        <v>h4</v>
      </c>
      <c r="R1448" s="3" t="n">
        <v>79</v>
      </c>
      <c r="S1448" s="3" t="n">
        <v>38</v>
      </c>
      <c r="T1448" s="3" t="n">
        <v>32</v>
      </c>
      <c r="V1448" s="2" t="str">
        <f aca="false">CONCATENATE("&lt;GAME day=""",Sheet1!R1448,""""," time=""","1905"""," away=""",Sheet1!S1448,""""," home=""",Sheet1!T1448,""""," /&gt;")</f>
        <v>&lt;GAME day="79" time="1905" away="38" home="32" /&gt;</v>
      </c>
      <c r="Y1448" s="2"/>
    </row>
    <row r="1449" customFormat="false" ht="14.65" hidden="false" customHeight="false" outlineLevel="0" collapsed="false">
      <c r="A1449" s="1" t="n">
        <v>79</v>
      </c>
      <c r="B1449" s="1" t="str">
        <f aca="false">J9</f>
        <v>g5</v>
      </c>
      <c r="C1449" s="1" t="str">
        <f aca="false">J10</f>
        <v>h5</v>
      </c>
      <c r="R1449" s="3" t="n">
        <v>79</v>
      </c>
      <c r="S1449" s="3" t="n">
        <v>39</v>
      </c>
      <c r="T1449" s="3" t="n">
        <v>33</v>
      </c>
      <c r="V1449" s="2" t="str">
        <f aca="false">CONCATENATE("&lt;GAME day=""",Sheet1!R1449,""""," time=""","1905"""," away=""",Sheet1!S1449,""""," home=""",Sheet1!T1449,""""," /&gt;")</f>
        <v>&lt;GAME day="79" time="1905" away="39" home="33" /&gt;</v>
      </c>
      <c r="Y1449" s="2"/>
    </row>
    <row r="1450" customFormat="false" ht="14.65" hidden="false" customHeight="false" outlineLevel="0" collapsed="false">
      <c r="A1450" s="1" t="n">
        <v>79</v>
      </c>
      <c r="B1450" s="1" t="str">
        <f aca="false">G11</f>
        <v>i2</v>
      </c>
      <c r="C1450" s="1" t="str">
        <f aca="false">F11</f>
        <v>i1</v>
      </c>
      <c r="R1450" s="3" t="n">
        <v>79</v>
      </c>
      <c r="S1450" s="3" t="n">
        <v>40</v>
      </c>
      <c r="T1450" s="3" t="n">
        <v>34</v>
      </c>
      <c r="V1450" s="2" t="str">
        <f aca="false">CONCATENATE("&lt;GAME day=""",Sheet1!R1450,""""," time=""","1905"""," away=""",Sheet1!S1450,""""," home=""",Sheet1!T1450,""""," /&gt;")</f>
        <v>&lt;GAME day="79" time="1905" away="40" home="34" /&gt;</v>
      </c>
      <c r="Y1450" s="2"/>
    </row>
    <row r="1451" customFormat="false" ht="14.65" hidden="false" customHeight="false" outlineLevel="0" collapsed="false">
      <c r="A1451" s="1" t="n">
        <v>79</v>
      </c>
      <c r="B1451" s="1" t="str">
        <f aca="false">H11</f>
        <v>i3</v>
      </c>
      <c r="C1451" s="1" t="str">
        <f aca="false">J11</f>
        <v>i5</v>
      </c>
      <c r="R1451" s="3" t="n">
        <v>79</v>
      </c>
      <c r="S1451" s="3" t="n">
        <v>37</v>
      </c>
      <c r="T1451" s="3" t="n">
        <v>35</v>
      </c>
      <c r="V1451" s="2" t="str">
        <f aca="false">CONCATENATE("&lt;GAME day=""",Sheet1!R1451,""""," time=""","1905"""," away=""",Sheet1!S1451,""""," home=""",Sheet1!T1451,""""," /&gt;")</f>
        <v>&lt;GAME day="79" time="1905" away="37" home="35" /&gt;</v>
      </c>
      <c r="Y1451" s="2"/>
    </row>
    <row r="1452" customFormat="false" ht="14.65" hidden="false" customHeight="false" outlineLevel="0" collapsed="false">
      <c r="A1452" s="1" t="n">
        <v>79</v>
      </c>
      <c r="B1452" s="1" t="str">
        <f aca="false">F8</f>
        <v>f1</v>
      </c>
      <c r="C1452" s="1" t="str">
        <f aca="false">F12</f>
        <v>j1</v>
      </c>
      <c r="R1452" s="3" t="n">
        <v>79</v>
      </c>
      <c r="S1452" s="3" t="n">
        <v>44</v>
      </c>
      <c r="T1452" s="3" t="n">
        <v>46</v>
      </c>
      <c r="V1452" s="2" t="str">
        <f aca="false">CONCATENATE("&lt;GAME day=""",Sheet1!R1452,""""," time=""","1905"""," away=""",Sheet1!S1452,""""," home=""",Sheet1!T1452,""""," /&gt;")</f>
        <v>&lt;GAME day="79" time="1905" away="44" home="46" /&gt;</v>
      </c>
      <c r="Y1452" s="2"/>
    </row>
    <row r="1453" customFormat="false" ht="14.65" hidden="false" customHeight="false" outlineLevel="0" collapsed="false">
      <c r="A1453" s="1" t="n">
        <v>79</v>
      </c>
      <c r="B1453" s="1" t="str">
        <f aca="false">H8</f>
        <v>f3</v>
      </c>
      <c r="C1453" s="1" t="str">
        <f aca="false">G12</f>
        <v>j2</v>
      </c>
      <c r="R1453" s="3" t="n">
        <v>79</v>
      </c>
      <c r="S1453" s="3" t="n">
        <v>42</v>
      </c>
      <c r="T1453" s="3" t="n">
        <v>47</v>
      </c>
      <c r="V1453" s="2" t="str">
        <f aca="false">CONCATENATE("&lt;GAME day=""",Sheet1!R1453,""""," time=""","1905"""," away=""",Sheet1!S1453,""""," home=""",Sheet1!T1453,""""," /&gt;")</f>
        <v>&lt;GAME day="79" time="1905" away="42" home="47" /&gt;</v>
      </c>
      <c r="Y1453" s="2"/>
    </row>
    <row r="1454" customFormat="false" ht="14.65" hidden="false" customHeight="false" outlineLevel="0" collapsed="false">
      <c r="A1454" s="1" t="n">
        <v>79</v>
      </c>
      <c r="B1454" s="1" t="str">
        <f aca="false">J8</f>
        <v>f5</v>
      </c>
      <c r="C1454" s="1" t="str">
        <f aca="false">H12</f>
        <v>j3</v>
      </c>
      <c r="R1454" s="3" t="n">
        <v>79</v>
      </c>
      <c r="S1454" s="3" t="n">
        <v>45</v>
      </c>
      <c r="T1454" s="3" t="n">
        <v>48</v>
      </c>
      <c r="V1454" s="2" t="str">
        <f aca="false">CONCATENATE("&lt;GAME day=""",Sheet1!R1454,""""," time=""","1905"""," away=""",Sheet1!S1454,""""," home=""",Sheet1!T1454,""""," /&gt;")</f>
        <v>&lt;GAME day="79" time="1905" away="45" home="48" /&gt;</v>
      </c>
      <c r="Y1454" s="2"/>
    </row>
    <row r="1455" customFormat="false" ht="14.65" hidden="false" customHeight="false" outlineLevel="0" collapsed="false">
      <c r="A1455" s="1" t="n">
        <v>79</v>
      </c>
      <c r="B1455" s="1" t="str">
        <f aca="false">G8</f>
        <v>f2</v>
      </c>
      <c r="C1455" s="1" t="str">
        <f aca="false">I12</f>
        <v>j4</v>
      </c>
      <c r="R1455" s="3" t="n">
        <v>79</v>
      </c>
      <c r="S1455" s="3" t="n">
        <v>43</v>
      </c>
      <c r="T1455" s="3" t="n">
        <v>49</v>
      </c>
      <c r="V1455" s="2" t="str">
        <f aca="false">CONCATENATE("&lt;GAME day=""",Sheet1!R1455,""""," time=""","1905"""," away=""",Sheet1!S1455,""""," home=""",Sheet1!T1455,""""," /&gt;")</f>
        <v>&lt;GAME day="79" time="1905" away="43" home="49" /&gt;</v>
      </c>
      <c r="Y1455" s="2"/>
    </row>
    <row r="1456" customFormat="false" ht="14.65" hidden="false" customHeight="false" outlineLevel="0" collapsed="false">
      <c r="A1456" s="1" t="n">
        <v>79</v>
      </c>
      <c r="B1456" s="1" t="str">
        <f aca="false">I8</f>
        <v>f4</v>
      </c>
      <c r="C1456" s="1" t="str">
        <f aca="false">J12</f>
        <v>j5</v>
      </c>
      <c r="R1456" s="3" t="n">
        <v>79</v>
      </c>
      <c r="S1456" s="3" t="n">
        <v>41</v>
      </c>
      <c r="T1456" s="3" t="n">
        <v>50</v>
      </c>
      <c r="V1456" s="2" t="str">
        <f aca="false">CONCATENATE("&lt;GAME day=""",Sheet1!R1456,""""," time=""","1905"""," away=""",Sheet1!S1456,""""," home=""",Sheet1!T1456,""""," /&gt;")</f>
        <v>&lt;GAME day="79" time="1905" away="41" home="50" /&gt;</v>
      </c>
      <c r="Y1456" s="2"/>
    </row>
    <row r="1457" customFormat="false" ht="14.65" hidden="false" customHeight="false" outlineLevel="0" collapsed="false">
      <c r="A1457" s="1" t="n">
        <v>80</v>
      </c>
      <c r="B1457" s="1" t="str">
        <f aca="false">J4</f>
        <v>b5</v>
      </c>
      <c r="C1457" s="1" t="str">
        <f aca="false">F5</f>
        <v>c1</v>
      </c>
      <c r="R1457" s="3" t="n">
        <v>80</v>
      </c>
      <c r="S1457" s="3" t="n">
        <v>6</v>
      </c>
      <c r="T1457" s="3" t="n">
        <v>1</v>
      </c>
      <c r="V1457" s="2" t="str">
        <f aca="false">CONCATENATE("&lt;GAME day=""",Sheet1!R1457,""""," time=""","1905"""," away=""",Sheet1!S1457,""""," home=""",Sheet1!T1457,""""," /&gt;")</f>
        <v>&lt;GAME day="80" time="1905" away="6" home="1" /&gt;</v>
      </c>
      <c r="Y1457" s="2"/>
    </row>
    <row r="1458" customFormat="false" ht="14.65" hidden="false" customHeight="false" outlineLevel="0" collapsed="false">
      <c r="A1458" s="1" t="n">
        <v>80</v>
      </c>
      <c r="B1458" s="1" t="str">
        <f aca="false">I4</f>
        <v>b4</v>
      </c>
      <c r="C1458" s="1" t="str">
        <f aca="false">G5</f>
        <v>c2</v>
      </c>
      <c r="R1458" s="3" t="n">
        <v>80</v>
      </c>
      <c r="S1458" s="3" t="n">
        <v>9</v>
      </c>
      <c r="T1458" s="3" t="n">
        <v>2</v>
      </c>
      <c r="V1458" s="2" t="str">
        <f aca="false">CONCATENATE("&lt;GAME day=""",Sheet1!R1458,""""," time=""","1905"""," away=""",Sheet1!S1458,""""," home=""",Sheet1!T1458,""""," /&gt;")</f>
        <v>&lt;GAME day="80" time="1905" away="9" home="2" /&gt;</v>
      </c>
      <c r="Y1458" s="2"/>
    </row>
    <row r="1459" customFormat="false" ht="14.65" hidden="false" customHeight="false" outlineLevel="0" collapsed="false">
      <c r="A1459" s="1" t="n">
        <v>80</v>
      </c>
      <c r="B1459" s="1" t="str">
        <f aca="false">H4</f>
        <v>b3</v>
      </c>
      <c r="C1459" s="1" t="str">
        <f aca="false">H5</f>
        <v>c3</v>
      </c>
      <c r="R1459" s="3" t="n">
        <v>80</v>
      </c>
      <c r="S1459" s="3" t="n">
        <v>8</v>
      </c>
      <c r="T1459" s="3" t="n">
        <v>3</v>
      </c>
      <c r="V1459" s="2" t="str">
        <f aca="false">CONCATENATE("&lt;GAME day=""",Sheet1!R1459,""""," time=""","1905"""," away=""",Sheet1!S1459,""""," home=""",Sheet1!T1459,""""," /&gt;")</f>
        <v>&lt;GAME day="80" time="1905" away="8" home="3" /&gt;</v>
      </c>
      <c r="Y1459" s="2"/>
    </row>
    <row r="1460" customFormat="false" ht="14.65" hidden="false" customHeight="false" outlineLevel="0" collapsed="false">
      <c r="A1460" s="1" t="n">
        <v>80</v>
      </c>
      <c r="B1460" s="1" t="str">
        <f aca="false">F4</f>
        <v>b1</v>
      </c>
      <c r="C1460" s="1" t="str">
        <f aca="false">I5</f>
        <v>c4</v>
      </c>
      <c r="R1460" s="3" t="n">
        <v>80</v>
      </c>
      <c r="S1460" s="3" t="n">
        <v>10</v>
      </c>
      <c r="T1460" s="3" t="n">
        <v>4</v>
      </c>
      <c r="V1460" s="2" t="str">
        <f aca="false">CONCATENATE("&lt;GAME day=""",Sheet1!R1460,""""," time=""","1905"""," away=""",Sheet1!S1460,""""," home=""",Sheet1!T1460,""""," /&gt;")</f>
        <v>&lt;GAME day="80" time="1905" away="10" home="4" /&gt;</v>
      </c>
      <c r="Y1460" s="2"/>
    </row>
    <row r="1461" customFormat="false" ht="14.65" hidden="false" customHeight="false" outlineLevel="0" collapsed="false">
      <c r="A1461" s="1" t="n">
        <v>80</v>
      </c>
      <c r="B1461" s="1" t="str">
        <f aca="false">G4</f>
        <v>b2</v>
      </c>
      <c r="C1461" s="1" t="str">
        <f aca="false">J5</f>
        <v>c5</v>
      </c>
      <c r="R1461" s="3" t="n">
        <v>80</v>
      </c>
      <c r="S1461" s="3" t="n">
        <v>7</v>
      </c>
      <c r="T1461" s="3" t="n">
        <v>5</v>
      </c>
      <c r="V1461" s="2" t="str">
        <f aca="false">CONCATENATE("&lt;GAME day=""",Sheet1!R1461,""""," time=""","1905"""," away=""",Sheet1!S1461,""""," home=""",Sheet1!T1461,""""," /&gt;")</f>
        <v>&lt;GAME day="80" time="1905" away="7" home="5" /&gt;</v>
      </c>
      <c r="Y1461" s="2"/>
    </row>
    <row r="1462" customFormat="false" ht="14.65" hidden="false" customHeight="false" outlineLevel="0" collapsed="false">
      <c r="A1462" s="1" t="n">
        <v>80</v>
      </c>
      <c r="B1462" s="1" t="str">
        <f aca="false">J6</f>
        <v>d5</v>
      </c>
      <c r="C1462" s="1" t="str">
        <f aca="false">G6</f>
        <v>d2</v>
      </c>
      <c r="R1462" s="3" t="n">
        <v>80</v>
      </c>
      <c r="S1462" s="3" t="n">
        <v>12</v>
      </c>
      <c r="T1462" s="3" t="n">
        <v>16</v>
      </c>
      <c r="V1462" s="2" t="str">
        <f aca="false">CONCATENATE("&lt;GAME day=""",Sheet1!R1462,""""," time=""","1905"""," away=""",Sheet1!S1462,""""," home=""",Sheet1!T1462,""""," /&gt;")</f>
        <v>&lt;GAME day="80" time="1905" away="12" home="16" /&gt;</v>
      </c>
      <c r="Y1462" s="2"/>
    </row>
    <row r="1463" customFormat="false" ht="14.65" hidden="false" customHeight="false" outlineLevel="0" collapsed="false">
      <c r="A1463" s="1" t="n">
        <v>80</v>
      </c>
      <c r="B1463" s="1" t="str">
        <f aca="false">I11</f>
        <v>i4</v>
      </c>
      <c r="C1463" s="1" t="str">
        <f aca="false">H6</f>
        <v>d3</v>
      </c>
      <c r="R1463" s="3" t="n">
        <v>80</v>
      </c>
      <c r="S1463" s="3" t="n">
        <v>13</v>
      </c>
      <c r="T1463" s="3" t="n">
        <v>17</v>
      </c>
      <c r="V1463" s="2" t="str">
        <f aca="false">CONCATENATE("&lt;GAME day=""",Sheet1!R1463,""""," time=""","1905"""," away=""",Sheet1!S1463,""""," home=""",Sheet1!T1463,""""," /&gt;")</f>
        <v>&lt;GAME day="80" time="1905" away="13" home="17" /&gt;</v>
      </c>
      <c r="Y1463" s="2"/>
    </row>
    <row r="1464" customFormat="false" ht="14.65" hidden="false" customHeight="false" outlineLevel="0" collapsed="false">
      <c r="A1464" s="1" t="n">
        <v>80</v>
      </c>
      <c r="B1464" s="1" t="str">
        <f aca="false">F6</f>
        <v>d1</v>
      </c>
      <c r="C1464" s="1" t="str">
        <f aca="false">I6</f>
        <v>d4</v>
      </c>
      <c r="R1464" s="3" t="n">
        <v>80</v>
      </c>
      <c r="S1464" s="3" t="n">
        <v>11</v>
      </c>
      <c r="T1464" s="3" t="n">
        <v>18</v>
      </c>
      <c r="V1464" s="2" t="str">
        <f aca="false">CONCATENATE("&lt;GAME day=""",Sheet1!R1464,""""," time=""","1905"""," away=""",Sheet1!S1464,""""," home=""",Sheet1!T1464,""""," /&gt;")</f>
        <v>&lt;GAME day="80" time="1905" away="11" home="18" /&gt;</v>
      </c>
      <c r="Y1464" s="2"/>
    </row>
    <row r="1465" customFormat="false" ht="14.65" hidden="false" customHeight="false" outlineLevel="0" collapsed="false">
      <c r="A1465" s="1" t="n">
        <v>80</v>
      </c>
      <c r="B1465" s="1" t="str">
        <f aca="false">J3</f>
        <v>a5</v>
      </c>
      <c r="C1465" s="1" t="str">
        <f aca="false">F7</f>
        <v>e1</v>
      </c>
      <c r="R1465" s="3" t="n">
        <v>80</v>
      </c>
      <c r="S1465" s="3" t="n">
        <v>15</v>
      </c>
      <c r="T1465" s="3" t="n">
        <v>19</v>
      </c>
      <c r="V1465" s="2" t="str">
        <f aca="false">CONCATENATE("&lt;GAME day=""",Sheet1!R1465,""""," time=""","1905"""," away=""",Sheet1!S1465,""""," home=""",Sheet1!T1465,""""," /&gt;")</f>
        <v>&lt;GAME day="80" time="1905" away="15" home="19" /&gt;</v>
      </c>
      <c r="Y1465" s="2"/>
    </row>
    <row r="1466" customFormat="false" ht="14.65" hidden="false" customHeight="false" outlineLevel="0" collapsed="false">
      <c r="A1466" s="1" t="n">
        <v>80</v>
      </c>
      <c r="B1466" s="1" t="str">
        <f aca="false">I3</f>
        <v>a4</v>
      </c>
      <c r="C1466" s="1" t="str">
        <f aca="false">G7</f>
        <v>e2</v>
      </c>
      <c r="R1466" s="3" t="n">
        <v>80</v>
      </c>
      <c r="S1466" s="3" t="n">
        <v>14</v>
      </c>
      <c r="T1466" s="3" t="n">
        <v>20</v>
      </c>
      <c r="V1466" s="2" t="str">
        <f aca="false">CONCATENATE("&lt;GAME day=""",Sheet1!R1466,""""," time=""","1905"""," away=""",Sheet1!S1466,""""," home=""",Sheet1!T1466,""""," /&gt;")</f>
        <v>&lt;GAME day="80" time="1905" away="14" home="20" /&gt;</v>
      </c>
      <c r="Y1466" s="2"/>
    </row>
    <row r="1467" customFormat="false" ht="14.65" hidden="false" customHeight="false" outlineLevel="0" collapsed="false">
      <c r="A1467" s="1" t="n">
        <v>80</v>
      </c>
      <c r="B1467" s="1" t="str">
        <f aca="false">H3</f>
        <v>a3</v>
      </c>
      <c r="C1467" s="1" t="str">
        <f aca="false">H7</f>
        <v>e3</v>
      </c>
      <c r="R1467" s="3" t="n">
        <v>80</v>
      </c>
      <c r="S1467" s="3" t="n">
        <v>25</v>
      </c>
      <c r="T1467" s="3" t="n">
        <v>21</v>
      </c>
      <c r="V1467" s="2" t="str">
        <f aca="false">CONCATENATE("&lt;GAME day=""",Sheet1!R1467,""""," time=""","1905"""," away=""",Sheet1!S1467,""""," home=""",Sheet1!T1467,""""," /&gt;")</f>
        <v>&lt;GAME day="80" time="1905" away="25" home="21" /&gt;</v>
      </c>
      <c r="Y1467" s="2"/>
    </row>
    <row r="1468" customFormat="false" ht="14.65" hidden="false" customHeight="false" outlineLevel="0" collapsed="false">
      <c r="A1468" s="1" t="n">
        <v>80</v>
      </c>
      <c r="B1468" s="1" t="str">
        <f aca="false">F3</f>
        <v>a1</v>
      </c>
      <c r="C1468" s="1" t="str">
        <f aca="false">I7</f>
        <v>e4</v>
      </c>
      <c r="R1468" s="3" t="n">
        <v>80</v>
      </c>
      <c r="S1468" s="3" t="n">
        <v>24</v>
      </c>
      <c r="T1468" s="3" t="n">
        <v>22</v>
      </c>
      <c r="V1468" s="2" t="str">
        <f aca="false">CONCATENATE("&lt;GAME day=""",Sheet1!R1468,""""," time=""","1905"""," away=""",Sheet1!S1468,""""," home=""",Sheet1!T1468,""""," /&gt;")</f>
        <v>&lt;GAME day="80" time="1905" away="24" home="22" /&gt;</v>
      </c>
      <c r="Y1468" s="2"/>
    </row>
    <row r="1469" customFormat="false" ht="14.65" hidden="false" customHeight="false" outlineLevel="0" collapsed="false">
      <c r="A1469" s="1" t="n">
        <v>80</v>
      </c>
      <c r="B1469" s="1" t="str">
        <f aca="false">G3</f>
        <v>a2</v>
      </c>
      <c r="C1469" s="1" t="str">
        <f aca="false">J7</f>
        <v>e5</v>
      </c>
      <c r="R1469" s="3" t="n">
        <v>80</v>
      </c>
      <c r="S1469" s="3" t="n">
        <v>30</v>
      </c>
      <c r="T1469" s="3" t="n">
        <v>23</v>
      </c>
      <c r="V1469" s="2" t="str">
        <f aca="false">CONCATENATE("&lt;GAME day=""",Sheet1!R1469,""""," time=""","1905"""," away=""",Sheet1!S1469,""""," home=""",Sheet1!T1469,""""," /&gt;")</f>
        <v>&lt;GAME day="80" time="1905" away="30" home="23" /&gt;</v>
      </c>
      <c r="Y1469" s="2"/>
    </row>
    <row r="1470" customFormat="false" ht="14.65" hidden="false" customHeight="false" outlineLevel="0" collapsed="false">
      <c r="A1470" s="1" t="n">
        <v>80</v>
      </c>
      <c r="B1470" s="1" t="str">
        <f aca="false">I9</f>
        <v>g4</v>
      </c>
      <c r="C1470" s="1" t="str">
        <f aca="false">F10</f>
        <v>h1</v>
      </c>
      <c r="R1470" s="3" t="n">
        <v>80</v>
      </c>
      <c r="S1470" s="3" t="n">
        <v>29</v>
      </c>
      <c r="T1470" s="3" t="n">
        <v>26</v>
      </c>
      <c r="V1470" s="2" t="str">
        <f aca="false">CONCATENATE("&lt;GAME day=""",Sheet1!R1470,""""," time=""","1905"""," away=""",Sheet1!S1470,""""," home=""",Sheet1!T1470,""""," /&gt;")</f>
        <v>&lt;GAME day="80" time="1905" away="29" home="26" /&gt;</v>
      </c>
      <c r="Y1470" s="2"/>
    </row>
    <row r="1471" customFormat="false" ht="14.65" hidden="false" customHeight="false" outlineLevel="0" collapsed="false">
      <c r="A1471" s="1" t="n">
        <v>80</v>
      </c>
      <c r="B1471" s="1" t="str">
        <f aca="false">F9</f>
        <v>g1</v>
      </c>
      <c r="C1471" s="1" t="str">
        <f aca="false">G10</f>
        <v>h2</v>
      </c>
      <c r="R1471" s="3" t="n">
        <v>80</v>
      </c>
      <c r="S1471" s="3" t="n">
        <v>28</v>
      </c>
      <c r="T1471" s="3" t="n">
        <v>27</v>
      </c>
      <c r="V1471" s="2" t="str">
        <f aca="false">CONCATENATE("&lt;GAME day=""",Sheet1!R1471,""""," time=""","1905"""," away=""",Sheet1!S1471,""""," home=""",Sheet1!T1471,""""," /&gt;")</f>
        <v>&lt;GAME day="80" time="1905" away="28" home="27" /&gt;</v>
      </c>
      <c r="Y1471" s="2"/>
    </row>
    <row r="1472" customFormat="false" ht="14.65" hidden="false" customHeight="false" outlineLevel="0" collapsed="false">
      <c r="A1472" s="1" t="n">
        <v>80</v>
      </c>
      <c r="B1472" s="1" t="str">
        <f aca="false">G9</f>
        <v>g2</v>
      </c>
      <c r="C1472" s="1" t="str">
        <f aca="false">H10</f>
        <v>h3</v>
      </c>
      <c r="R1472" s="3" t="n">
        <v>80</v>
      </c>
      <c r="S1472" s="3" t="n">
        <v>36</v>
      </c>
      <c r="T1472" s="3" t="n">
        <v>31</v>
      </c>
      <c r="V1472" s="2" t="str">
        <f aca="false">CONCATENATE("&lt;GAME day=""",Sheet1!R1472,""""," time=""","1905"""," away=""",Sheet1!S1472,""""," home=""",Sheet1!T1472,""""," /&gt;")</f>
        <v>&lt;GAME day="80" time="1905" away="36" home="31" /&gt;</v>
      </c>
      <c r="Y1472" s="2"/>
    </row>
    <row r="1473" customFormat="false" ht="14.65" hidden="false" customHeight="false" outlineLevel="0" collapsed="false">
      <c r="A1473" s="1" t="n">
        <v>80</v>
      </c>
      <c r="B1473" s="1" t="str">
        <f aca="false">H9</f>
        <v>g3</v>
      </c>
      <c r="C1473" s="1" t="str">
        <f aca="false">I10</f>
        <v>h4</v>
      </c>
      <c r="R1473" s="3" t="n">
        <v>80</v>
      </c>
      <c r="S1473" s="3" t="n">
        <v>38</v>
      </c>
      <c r="T1473" s="3" t="n">
        <v>32</v>
      </c>
      <c r="V1473" s="2" t="str">
        <f aca="false">CONCATENATE("&lt;GAME day=""",Sheet1!R1473,""""," time=""","1905"""," away=""",Sheet1!S1473,""""," home=""",Sheet1!T1473,""""," /&gt;")</f>
        <v>&lt;GAME day="80" time="1905" away="38" home="32" /&gt;</v>
      </c>
      <c r="Y1473" s="2"/>
    </row>
    <row r="1474" customFormat="false" ht="14.65" hidden="false" customHeight="false" outlineLevel="0" collapsed="false">
      <c r="A1474" s="1" t="n">
        <v>80</v>
      </c>
      <c r="B1474" s="1" t="str">
        <f aca="false">J9</f>
        <v>g5</v>
      </c>
      <c r="C1474" s="1" t="str">
        <f aca="false">J10</f>
        <v>h5</v>
      </c>
      <c r="R1474" s="3" t="n">
        <v>80</v>
      </c>
      <c r="S1474" s="3" t="n">
        <v>39</v>
      </c>
      <c r="T1474" s="3" t="n">
        <v>33</v>
      </c>
      <c r="V1474" s="2" t="str">
        <f aca="false">CONCATENATE("&lt;GAME day=""",Sheet1!R1474,""""," time=""","1905"""," away=""",Sheet1!S1474,""""," home=""",Sheet1!T1474,""""," /&gt;")</f>
        <v>&lt;GAME day="80" time="1905" away="39" home="33" /&gt;</v>
      </c>
      <c r="Y1474" s="2"/>
    </row>
    <row r="1475" customFormat="false" ht="14.65" hidden="false" customHeight="false" outlineLevel="0" collapsed="false">
      <c r="A1475" s="1" t="n">
        <v>80</v>
      </c>
      <c r="B1475" s="1" t="str">
        <f aca="false">G11</f>
        <v>i2</v>
      </c>
      <c r="C1475" s="1" t="str">
        <f aca="false">F11</f>
        <v>i1</v>
      </c>
      <c r="R1475" s="3" t="n">
        <v>80</v>
      </c>
      <c r="S1475" s="3" t="n">
        <v>40</v>
      </c>
      <c r="T1475" s="3" t="n">
        <v>34</v>
      </c>
      <c r="V1475" s="2" t="str">
        <f aca="false">CONCATENATE("&lt;GAME day=""",Sheet1!R1475,""""," time=""","1905"""," away=""",Sheet1!S1475,""""," home=""",Sheet1!T1475,""""," /&gt;")</f>
        <v>&lt;GAME day="80" time="1905" away="40" home="34" /&gt;</v>
      </c>
      <c r="Y1475" s="2"/>
    </row>
    <row r="1476" customFormat="false" ht="14.65" hidden="false" customHeight="false" outlineLevel="0" collapsed="false">
      <c r="A1476" s="1" t="n">
        <v>80</v>
      </c>
      <c r="B1476" s="1" t="str">
        <f aca="false">H11</f>
        <v>i3</v>
      </c>
      <c r="C1476" s="1" t="str">
        <f aca="false">J11</f>
        <v>i5</v>
      </c>
      <c r="R1476" s="3" t="n">
        <v>80</v>
      </c>
      <c r="S1476" s="3" t="n">
        <v>37</v>
      </c>
      <c r="T1476" s="3" t="n">
        <v>35</v>
      </c>
      <c r="V1476" s="2" t="str">
        <f aca="false">CONCATENATE("&lt;GAME day=""",Sheet1!R1476,""""," time=""","1905"""," away=""",Sheet1!S1476,""""," home=""",Sheet1!T1476,""""," /&gt;")</f>
        <v>&lt;GAME day="80" time="1905" away="37" home="35" /&gt;</v>
      </c>
      <c r="Y1476" s="2"/>
    </row>
    <row r="1477" customFormat="false" ht="14.65" hidden="false" customHeight="false" outlineLevel="0" collapsed="false">
      <c r="A1477" s="1" t="n">
        <v>80</v>
      </c>
      <c r="B1477" s="1" t="str">
        <f aca="false">F8</f>
        <v>f1</v>
      </c>
      <c r="C1477" s="1" t="str">
        <f aca="false">F12</f>
        <v>j1</v>
      </c>
      <c r="R1477" s="3" t="n">
        <v>80</v>
      </c>
      <c r="S1477" s="3" t="n">
        <v>44</v>
      </c>
      <c r="T1477" s="3" t="n">
        <v>46</v>
      </c>
      <c r="V1477" s="2" t="str">
        <f aca="false">CONCATENATE("&lt;GAME day=""",Sheet1!R1477,""""," time=""","1905"""," away=""",Sheet1!S1477,""""," home=""",Sheet1!T1477,""""," /&gt;")</f>
        <v>&lt;GAME day="80" time="1905" away="44" home="46" /&gt;</v>
      </c>
      <c r="Y1477" s="2"/>
    </row>
    <row r="1478" customFormat="false" ht="14.65" hidden="false" customHeight="false" outlineLevel="0" collapsed="false">
      <c r="A1478" s="1" t="n">
        <v>80</v>
      </c>
      <c r="B1478" s="1" t="str">
        <f aca="false">H8</f>
        <v>f3</v>
      </c>
      <c r="C1478" s="1" t="str">
        <f aca="false">G12</f>
        <v>j2</v>
      </c>
      <c r="R1478" s="3" t="n">
        <v>80</v>
      </c>
      <c r="S1478" s="3" t="n">
        <v>42</v>
      </c>
      <c r="T1478" s="3" t="n">
        <v>47</v>
      </c>
      <c r="V1478" s="2" t="str">
        <f aca="false">CONCATENATE("&lt;GAME day=""",Sheet1!R1478,""""," time=""","1905"""," away=""",Sheet1!S1478,""""," home=""",Sheet1!T1478,""""," /&gt;")</f>
        <v>&lt;GAME day="80" time="1905" away="42" home="47" /&gt;</v>
      </c>
      <c r="Y1478" s="2"/>
    </row>
    <row r="1479" customFormat="false" ht="14.65" hidden="false" customHeight="false" outlineLevel="0" collapsed="false">
      <c r="A1479" s="1" t="n">
        <v>80</v>
      </c>
      <c r="B1479" s="1" t="str">
        <f aca="false">J8</f>
        <v>f5</v>
      </c>
      <c r="C1479" s="1" t="str">
        <f aca="false">H12</f>
        <v>j3</v>
      </c>
      <c r="R1479" s="3" t="n">
        <v>80</v>
      </c>
      <c r="S1479" s="3" t="n">
        <v>45</v>
      </c>
      <c r="T1479" s="3" t="n">
        <v>48</v>
      </c>
      <c r="V1479" s="2" t="str">
        <f aca="false">CONCATENATE("&lt;GAME day=""",Sheet1!R1479,""""," time=""","1905"""," away=""",Sheet1!S1479,""""," home=""",Sheet1!T1479,""""," /&gt;")</f>
        <v>&lt;GAME day="80" time="1905" away="45" home="48" /&gt;</v>
      </c>
      <c r="Y1479" s="2"/>
    </row>
    <row r="1480" customFormat="false" ht="14.65" hidden="false" customHeight="false" outlineLevel="0" collapsed="false">
      <c r="A1480" s="1" t="n">
        <v>80</v>
      </c>
      <c r="B1480" s="1" t="str">
        <f aca="false">G8</f>
        <v>f2</v>
      </c>
      <c r="C1480" s="1" t="str">
        <f aca="false">I12</f>
        <v>j4</v>
      </c>
      <c r="R1480" s="3" t="n">
        <v>80</v>
      </c>
      <c r="S1480" s="3" t="n">
        <v>43</v>
      </c>
      <c r="T1480" s="3" t="n">
        <v>49</v>
      </c>
      <c r="V1480" s="2" t="str">
        <f aca="false">CONCATENATE("&lt;GAME day=""",Sheet1!R1480,""""," time=""","1905"""," away=""",Sheet1!S1480,""""," home=""",Sheet1!T1480,""""," /&gt;")</f>
        <v>&lt;GAME day="80" time="1905" away="43" home="49" /&gt;</v>
      </c>
      <c r="Y1480" s="2"/>
    </row>
    <row r="1481" customFormat="false" ht="14.65" hidden="false" customHeight="false" outlineLevel="0" collapsed="false">
      <c r="A1481" s="1" t="n">
        <v>80</v>
      </c>
      <c r="B1481" s="1" t="str">
        <f aca="false">I8</f>
        <v>f4</v>
      </c>
      <c r="C1481" s="1" t="str">
        <f aca="false">J12</f>
        <v>j5</v>
      </c>
      <c r="R1481" s="3" t="n">
        <v>80</v>
      </c>
      <c r="S1481" s="3" t="n">
        <v>41</v>
      </c>
      <c r="T1481" s="3" t="n">
        <v>50</v>
      </c>
      <c r="V1481" s="2" t="str">
        <f aca="false">CONCATENATE("&lt;GAME day=""",Sheet1!R1481,""""," time=""","1905"""," away=""",Sheet1!S1481,""""," home=""",Sheet1!T1481,""""," /&gt;")</f>
        <v>&lt;GAME day="80" time="1905" away="41" home="50" /&gt;</v>
      </c>
      <c r="Y1481" s="2"/>
    </row>
    <row r="1482" customFormat="false" ht="14.65" hidden="false" customHeight="false" outlineLevel="0" collapsed="false">
      <c r="A1482" s="1" t="n">
        <v>82</v>
      </c>
      <c r="B1482" s="1" t="str">
        <f aca="false">I3</f>
        <v>a4</v>
      </c>
      <c r="C1482" s="1" t="str">
        <f aca="false">F3</f>
        <v>a1</v>
      </c>
      <c r="R1482" s="3" t="n">
        <v>82</v>
      </c>
      <c r="S1482" s="3" t="n">
        <v>31</v>
      </c>
      <c r="T1482" s="3" t="n">
        <v>1</v>
      </c>
      <c r="V1482" s="2" t="str">
        <f aca="false">CONCATENATE("&lt;GAME day=""",Sheet1!R1482,""""," time=""","1905"""," away=""",Sheet1!S1482,""""," home=""",Sheet1!T1482,""""," /&gt;")</f>
        <v>&lt;GAME day="82" time="1905" away="31" home="1" /&gt;</v>
      </c>
      <c r="Y1482" s="2"/>
    </row>
    <row r="1483" customFormat="false" ht="14.65" hidden="false" customHeight="false" outlineLevel="0" collapsed="false">
      <c r="A1483" s="1" t="n">
        <v>82</v>
      </c>
      <c r="B1483" s="1" t="str">
        <f aca="false">J3</f>
        <v>a5</v>
      </c>
      <c r="C1483" s="1" t="str">
        <f aca="false">G3</f>
        <v>a2</v>
      </c>
      <c r="R1483" s="3" t="n">
        <v>82</v>
      </c>
      <c r="S1483" s="3" t="n">
        <v>4</v>
      </c>
      <c r="T1483" s="3" t="n">
        <v>3</v>
      </c>
      <c r="V1483" s="2" t="str">
        <f aca="false">CONCATENATE("&lt;GAME day=""",Sheet1!R1483,""""," time=""","1905"""," away=""",Sheet1!S1483,""""," home=""",Sheet1!T1483,""""," /&gt;")</f>
        <v>&lt;GAME day="82" time="1905" away="4" home="3" /&gt;</v>
      </c>
      <c r="Y1483" s="2"/>
    </row>
    <row r="1484" customFormat="false" ht="14.65" hidden="false" customHeight="false" outlineLevel="0" collapsed="false">
      <c r="A1484" s="1" t="n">
        <v>82</v>
      </c>
      <c r="B1484" s="1" t="str">
        <f aca="false">I8</f>
        <v>f4</v>
      </c>
      <c r="C1484" s="1" t="str">
        <f aca="false">H3</f>
        <v>a3</v>
      </c>
      <c r="R1484" s="3" t="n">
        <v>82</v>
      </c>
      <c r="S1484" s="3" t="n">
        <v>2</v>
      </c>
      <c r="T1484" s="3" t="n">
        <v>5</v>
      </c>
      <c r="V1484" s="2" t="str">
        <f aca="false">CONCATENATE("&lt;GAME day=""",Sheet1!R1484,""""," time=""","1905"""," away=""",Sheet1!S1484,""""," home=""",Sheet1!T1484,""""," /&gt;")</f>
        <v>&lt;GAME day="82" time="1905" away="2" home="5" /&gt;</v>
      </c>
      <c r="Y1484" s="2"/>
    </row>
    <row r="1485" customFormat="false" ht="14.65" hidden="false" customHeight="false" outlineLevel="0" collapsed="false">
      <c r="A1485" s="1" t="n">
        <v>82</v>
      </c>
      <c r="B1485" s="1" t="str">
        <f aca="false">F4</f>
        <v>b1</v>
      </c>
      <c r="C1485" s="1" t="str">
        <f aca="false">H4</f>
        <v>b3</v>
      </c>
      <c r="R1485" s="3" t="n">
        <v>82</v>
      </c>
      <c r="S1485" s="3" t="n">
        <v>8</v>
      </c>
      <c r="T1485" s="3" t="n">
        <v>7</v>
      </c>
      <c r="V1485" s="2" t="str">
        <f aca="false">CONCATENATE("&lt;GAME day=""",Sheet1!R1485,""""," time=""","1905"""," away=""",Sheet1!S1485,""""," home=""",Sheet1!T1485,""""," /&gt;")</f>
        <v>&lt;GAME day="82" time="1905" away="8" home="7" /&gt;</v>
      </c>
      <c r="Y1485" s="2"/>
    </row>
    <row r="1486" customFormat="false" ht="14.65" hidden="false" customHeight="false" outlineLevel="0" collapsed="false">
      <c r="A1486" s="1" t="n">
        <v>82</v>
      </c>
      <c r="B1486" s="1" t="str">
        <f aca="false">G4</f>
        <v>b2</v>
      </c>
      <c r="C1486" s="1" t="str">
        <f aca="false">I4</f>
        <v>b4</v>
      </c>
      <c r="R1486" s="3" t="n">
        <v>82</v>
      </c>
      <c r="S1486" s="3" t="n">
        <v>6</v>
      </c>
      <c r="T1486" s="3" t="n">
        <v>9</v>
      </c>
      <c r="V1486" s="2" t="str">
        <f aca="false">CONCATENATE("&lt;GAME day=""",Sheet1!R1486,""""," time=""","1905"""," away=""",Sheet1!S1486,""""," home=""",Sheet1!T1486,""""," /&gt;")</f>
        <v>&lt;GAME day="82" time="1905" away="6" home="9" /&gt;</v>
      </c>
      <c r="Y1486" s="2"/>
    </row>
    <row r="1487" customFormat="false" ht="14.65" hidden="false" customHeight="false" outlineLevel="0" collapsed="false">
      <c r="A1487" s="1" t="n">
        <v>82</v>
      </c>
      <c r="B1487" s="1" t="str">
        <f aca="false">F5</f>
        <v>c1</v>
      </c>
      <c r="C1487" s="1" t="str">
        <f aca="false">G5</f>
        <v>c2</v>
      </c>
      <c r="R1487" s="3" t="n">
        <v>82</v>
      </c>
      <c r="S1487" s="3" t="n">
        <v>37</v>
      </c>
      <c r="T1487" s="3" t="n">
        <v>10</v>
      </c>
      <c r="V1487" s="2" t="str">
        <f aca="false">CONCATENATE("&lt;GAME day=""",Sheet1!R1487,""""," time=""","1905"""," away=""",Sheet1!S1487,""""," home=""",Sheet1!T1487,""""," /&gt;")</f>
        <v>&lt;GAME day="82" time="1905" away="37" home="10" /&gt;</v>
      </c>
      <c r="Y1487" s="2"/>
    </row>
    <row r="1488" customFormat="false" ht="14.65" hidden="false" customHeight="false" outlineLevel="0" collapsed="false">
      <c r="A1488" s="1" t="n">
        <v>82</v>
      </c>
      <c r="B1488" s="1" t="str">
        <f aca="false">F10</f>
        <v>h1</v>
      </c>
      <c r="C1488" s="1" t="str">
        <f aca="false">I5</f>
        <v>c4</v>
      </c>
      <c r="R1488" s="3" t="n">
        <v>82</v>
      </c>
      <c r="S1488" s="3" t="n">
        <v>13</v>
      </c>
      <c r="T1488" s="3" t="n">
        <v>12</v>
      </c>
      <c r="V1488" s="2" t="str">
        <f aca="false">CONCATENATE("&lt;GAME day=""",Sheet1!R1488,""""," time=""","1905"""," away=""",Sheet1!S1488,""""," home=""",Sheet1!T1488,""""," /&gt;")</f>
        <v>&lt;GAME day="82" time="1905" away="13" home="12" /&gt;</v>
      </c>
      <c r="Y1488" s="2"/>
    </row>
    <row r="1489" customFormat="false" ht="14.65" hidden="false" customHeight="false" outlineLevel="0" collapsed="false">
      <c r="A1489" s="1" t="n">
        <v>82</v>
      </c>
      <c r="B1489" s="1" t="str">
        <f aca="false">H5</f>
        <v>c3</v>
      </c>
      <c r="C1489" s="1" t="str">
        <f aca="false">J5</f>
        <v>c5</v>
      </c>
      <c r="R1489" s="3" t="n">
        <v>82</v>
      </c>
      <c r="S1489" s="3" t="n">
        <v>11</v>
      </c>
      <c r="T1489" s="3" t="n">
        <v>14</v>
      </c>
      <c r="V1489" s="2" t="str">
        <f aca="false">CONCATENATE("&lt;GAME day=""",Sheet1!R1489,""""," time=""","1905"""," away=""",Sheet1!S1489,""""," home=""",Sheet1!T1489,""""," /&gt;")</f>
        <v>&lt;GAME day="82" time="1905" away="11" home="14" /&gt;</v>
      </c>
      <c r="Y1489" s="2"/>
    </row>
    <row r="1490" customFormat="false" ht="14.65" hidden="false" customHeight="false" outlineLevel="0" collapsed="false">
      <c r="A1490" s="1" t="n">
        <v>82</v>
      </c>
      <c r="B1490" s="1" t="str">
        <f aca="false">H6</f>
        <v>d3</v>
      </c>
      <c r="C1490" s="1" t="str">
        <f aca="false">G6</f>
        <v>d2</v>
      </c>
      <c r="R1490" s="3" t="n">
        <v>82</v>
      </c>
      <c r="S1490" s="3" t="n">
        <v>50</v>
      </c>
      <c r="T1490" s="3" t="n">
        <v>17</v>
      </c>
      <c r="V1490" s="2" t="str">
        <f aca="false">CONCATENATE("&lt;GAME day=""",Sheet1!R1490,""""," time=""","1905"""," away=""",Sheet1!S1490,""""," home=""",Sheet1!T1490,""""," /&gt;")</f>
        <v>&lt;GAME day="82" time="1905" away="50" home="17" /&gt;</v>
      </c>
      <c r="Y1490" s="2"/>
    </row>
    <row r="1491" customFormat="false" ht="14.65" hidden="false" customHeight="false" outlineLevel="0" collapsed="false">
      <c r="A1491" s="1" t="n">
        <v>82</v>
      </c>
      <c r="B1491" s="1" t="str">
        <f aca="false">J6</f>
        <v>d5</v>
      </c>
      <c r="C1491" s="1" t="str">
        <f aca="false">I6</f>
        <v>d4</v>
      </c>
      <c r="R1491" s="3" t="n">
        <v>82</v>
      </c>
      <c r="S1491" s="3" t="n">
        <v>16</v>
      </c>
      <c r="T1491" s="3" t="n">
        <v>18</v>
      </c>
      <c r="V1491" s="2" t="str">
        <f aca="false">CONCATENATE("&lt;GAME day=""",Sheet1!R1491,""""," time=""","1905"""," away=""",Sheet1!S1491,""""," home=""",Sheet1!T1491,""""," /&gt;")</f>
        <v>&lt;GAME day="82" time="1905" away="16" home="18" /&gt;</v>
      </c>
      <c r="Y1491" s="2"/>
    </row>
    <row r="1492" customFormat="false" ht="14.65" hidden="false" customHeight="false" outlineLevel="0" collapsed="false">
      <c r="A1492" s="1" t="n">
        <v>82</v>
      </c>
      <c r="B1492" s="1" t="str">
        <f aca="false">H12</f>
        <v>j3</v>
      </c>
      <c r="C1492" s="1" t="str">
        <f aca="false">F7</f>
        <v>e1</v>
      </c>
      <c r="R1492" s="3" t="n">
        <v>82</v>
      </c>
      <c r="S1492" s="3" t="n">
        <v>19</v>
      </c>
      <c r="T1492" s="3" t="n">
        <v>20</v>
      </c>
      <c r="V1492" s="2" t="str">
        <f aca="false">CONCATENATE("&lt;GAME day=""",Sheet1!R1492,""""," time=""","1905"""," away=""",Sheet1!S1492,""""," home=""",Sheet1!T1492,""""," /&gt;")</f>
        <v>&lt;GAME day="82" time="1905" away="19" home="20" /&gt;</v>
      </c>
      <c r="Y1492" s="2"/>
    </row>
    <row r="1493" customFormat="false" ht="14.65" hidden="false" customHeight="false" outlineLevel="0" collapsed="false">
      <c r="A1493" s="1" t="n">
        <v>82</v>
      </c>
      <c r="B1493" s="1" t="str">
        <f aca="false">H7</f>
        <v>e3</v>
      </c>
      <c r="C1493" s="1" t="str">
        <f aca="false">G7</f>
        <v>e2</v>
      </c>
      <c r="R1493" s="3" t="n">
        <v>82</v>
      </c>
      <c r="S1493" s="3" t="n">
        <v>24</v>
      </c>
      <c r="T1493" s="3" t="n">
        <v>21</v>
      </c>
      <c r="V1493" s="2" t="str">
        <f aca="false">CONCATENATE("&lt;GAME day=""",Sheet1!R1493,""""," time=""","1905"""," away=""",Sheet1!S1493,""""," home=""",Sheet1!T1493,""""," /&gt;")</f>
        <v>&lt;GAME day="82" time="1905" away="24" home="21" /&gt;</v>
      </c>
      <c r="Y1493" s="2"/>
    </row>
    <row r="1494" customFormat="false" ht="14.65" hidden="false" customHeight="false" outlineLevel="0" collapsed="false">
      <c r="A1494" s="1" t="n">
        <v>82</v>
      </c>
      <c r="B1494" s="1" t="str">
        <f aca="false">J7</f>
        <v>e5</v>
      </c>
      <c r="C1494" s="1" t="str">
        <f aca="false">I7</f>
        <v>e4</v>
      </c>
      <c r="R1494" s="3" t="n">
        <v>82</v>
      </c>
      <c r="S1494" s="3" t="n">
        <v>23</v>
      </c>
      <c r="T1494" s="3" t="n">
        <v>22</v>
      </c>
      <c r="V1494" s="2" t="str">
        <f aca="false">CONCATENATE("&lt;GAME day=""",Sheet1!R1494,""""," time=""","1905"""," away=""",Sheet1!S1494,""""," home=""",Sheet1!T1494,""""," /&gt;")</f>
        <v>&lt;GAME day="82" time="1905" away="23" home="22" /&gt;</v>
      </c>
      <c r="Y1494" s="2"/>
    </row>
    <row r="1495" customFormat="false" ht="14.65" hidden="false" customHeight="false" outlineLevel="0" collapsed="false">
      <c r="A1495" s="1" t="n">
        <v>82</v>
      </c>
      <c r="B1495" s="1" t="str">
        <f aca="false">G8</f>
        <v>f2</v>
      </c>
      <c r="C1495" s="1" t="str">
        <f aca="false">F8</f>
        <v>f1</v>
      </c>
      <c r="R1495" s="3" t="n">
        <v>82</v>
      </c>
      <c r="S1495" s="3" t="n">
        <v>27</v>
      </c>
      <c r="T1495" s="3" t="n">
        <v>28</v>
      </c>
      <c r="V1495" s="2" t="str">
        <f aca="false">CONCATENATE("&lt;GAME day=""",Sheet1!R1495,""""," time=""","1905"""," away=""",Sheet1!S1495,""""," home=""",Sheet1!T1495,""""," /&gt;")</f>
        <v>&lt;GAME day="82" time="1905" away="27" home="28" /&gt;</v>
      </c>
      <c r="Y1495" s="2"/>
    </row>
    <row r="1496" customFormat="false" ht="14.65" hidden="false" customHeight="false" outlineLevel="0" collapsed="false">
      <c r="A1496" s="1" t="n">
        <v>82</v>
      </c>
      <c r="B1496" s="1" t="str">
        <f aca="false">J8</f>
        <v>f5</v>
      </c>
      <c r="C1496" s="1" t="str">
        <f aca="false">H8</f>
        <v>f3</v>
      </c>
      <c r="R1496" s="3" t="n">
        <v>82</v>
      </c>
      <c r="S1496" s="3" t="n">
        <v>26</v>
      </c>
      <c r="T1496" s="3" t="n">
        <v>29</v>
      </c>
      <c r="V1496" s="2" t="str">
        <f aca="false">CONCATENATE("&lt;GAME day=""",Sheet1!R1496,""""," time=""","1905"""," away=""",Sheet1!S1496,""""," home=""",Sheet1!T1496,""""," /&gt;")</f>
        <v>&lt;GAME day="82" time="1905" away="26" home="29" /&gt;</v>
      </c>
      <c r="Y1496" s="2"/>
    </row>
    <row r="1497" customFormat="false" ht="14.65" hidden="false" customHeight="false" outlineLevel="0" collapsed="false">
      <c r="A1497" s="1" t="n">
        <v>82</v>
      </c>
      <c r="B1497" s="1" t="str">
        <f aca="false">I9</f>
        <v>g4</v>
      </c>
      <c r="C1497" s="1" t="str">
        <f aca="false">F9</f>
        <v>g1</v>
      </c>
      <c r="R1497" s="3" t="n">
        <v>82</v>
      </c>
      <c r="S1497" s="3" t="n">
        <v>25</v>
      </c>
      <c r="T1497" s="3" t="n">
        <v>30</v>
      </c>
      <c r="V1497" s="2" t="str">
        <f aca="false">CONCATENATE("&lt;GAME day=""",Sheet1!R1497,""""," time=""","1905"""," away=""",Sheet1!S1497,""""," home=""",Sheet1!T1497,""""," /&gt;")</f>
        <v>&lt;GAME day="82" time="1905" away="25" home="30" /&gt;</v>
      </c>
      <c r="Y1497" s="2"/>
    </row>
    <row r="1498" customFormat="false" ht="14.65" hidden="false" customHeight="false" outlineLevel="0" collapsed="false">
      <c r="A1498" s="1" t="n">
        <v>82</v>
      </c>
      <c r="B1498" s="1" t="str">
        <f aca="false">J9</f>
        <v>g5</v>
      </c>
      <c r="C1498" s="1" t="str">
        <f aca="false">G9</f>
        <v>g2</v>
      </c>
      <c r="R1498" s="3" t="n">
        <v>82</v>
      </c>
      <c r="S1498" s="3" t="n">
        <v>35</v>
      </c>
      <c r="T1498" s="3" t="n">
        <v>33</v>
      </c>
      <c r="V1498" s="2" t="str">
        <f aca="false">CONCATENATE("&lt;GAME day=""",Sheet1!R1498,""""," time=""","1905"""," away=""",Sheet1!S1498,""""," home=""",Sheet1!T1498,""""," /&gt;")</f>
        <v>&lt;GAME day="82" time="1905" away="35" home="33" /&gt;</v>
      </c>
      <c r="Y1498" s="2"/>
    </row>
    <row r="1499" customFormat="false" ht="14.65" hidden="false" customHeight="false" outlineLevel="0" collapsed="false">
      <c r="A1499" s="1" t="n">
        <v>82</v>
      </c>
      <c r="B1499" s="1" t="str">
        <f aca="false">J4</f>
        <v>b5</v>
      </c>
      <c r="C1499" s="1" t="str">
        <f aca="false">H9</f>
        <v>g3</v>
      </c>
      <c r="R1499" s="3" t="n">
        <v>82</v>
      </c>
      <c r="S1499" s="3" t="n">
        <v>32</v>
      </c>
      <c r="T1499" s="3" t="n">
        <v>34</v>
      </c>
      <c r="V1499" s="2" t="str">
        <f aca="false">CONCATENATE("&lt;GAME day=""",Sheet1!R1499,""""," time=""","1905"""," away=""",Sheet1!S1499,""""," home=""",Sheet1!T1499,""""," /&gt;")</f>
        <v>&lt;GAME day="82" time="1905" away="32" home="34" /&gt;</v>
      </c>
      <c r="Y1499" s="2"/>
    </row>
    <row r="1500" customFormat="false" ht="14.65" hidden="false" customHeight="false" outlineLevel="0" collapsed="false">
      <c r="A1500" s="1" t="n">
        <v>82</v>
      </c>
      <c r="B1500" s="1" t="str">
        <f aca="false">H10</f>
        <v>h3</v>
      </c>
      <c r="C1500" s="1" t="str">
        <f aca="false">G10</f>
        <v>h2</v>
      </c>
      <c r="R1500" s="3" t="n">
        <v>82</v>
      </c>
      <c r="S1500" s="3" t="n">
        <v>40</v>
      </c>
      <c r="T1500" s="3" t="n">
        <v>38</v>
      </c>
      <c r="V1500" s="2" t="str">
        <f aca="false">CONCATENATE("&lt;GAME day=""",Sheet1!R1500,""""," time=""","1905"""," away=""",Sheet1!S1500,""""," home=""",Sheet1!T1500,""""," /&gt;")</f>
        <v>&lt;GAME day="82" time="1905" away="40" home="38" /&gt;</v>
      </c>
      <c r="Y1500" s="2"/>
    </row>
    <row r="1501" customFormat="false" ht="14.65" hidden="false" customHeight="false" outlineLevel="0" collapsed="false">
      <c r="A1501" s="1" t="n">
        <v>82</v>
      </c>
      <c r="B1501" s="1" t="str">
        <f aca="false">J10</f>
        <v>h5</v>
      </c>
      <c r="C1501" s="1" t="str">
        <f aca="false">I10</f>
        <v>h4</v>
      </c>
      <c r="R1501" s="3" t="n">
        <v>82</v>
      </c>
      <c r="S1501" s="3" t="n">
        <v>36</v>
      </c>
      <c r="T1501" s="3" t="n">
        <v>39</v>
      </c>
      <c r="V1501" s="2" t="str">
        <f aca="false">CONCATENATE("&lt;GAME day=""",Sheet1!R1501,""""," time=""","1905"""," away=""",Sheet1!S1501,""""," home=""",Sheet1!T1501,""""," /&gt;")</f>
        <v>&lt;GAME day="82" time="1905" away="36" home="39" /&gt;</v>
      </c>
      <c r="Y1501" s="2"/>
    </row>
    <row r="1502" customFormat="false" ht="14.65" hidden="false" customHeight="false" outlineLevel="0" collapsed="false">
      <c r="A1502" s="1" t="n">
        <v>82</v>
      </c>
      <c r="B1502" s="1" t="str">
        <f aca="false">F11</f>
        <v>i1</v>
      </c>
      <c r="C1502" s="1" t="str">
        <f aca="false">G11</f>
        <v>i2</v>
      </c>
      <c r="R1502" s="3" t="n">
        <v>82</v>
      </c>
      <c r="S1502" s="3" t="n">
        <v>43</v>
      </c>
      <c r="T1502" s="3" t="n">
        <v>42</v>
      </c>
      <c r="V1502" s="2" t="str">
        <f aca="false">CONCATENATE("&lt;GAME day=""",Sheet1!R1502,""""," time=""","1905"""," away=""",Sheet1!S1502,""""," home=""",Sheet1!T1502,""""," /&gt;")</f>
        <v>&lt;GAME day="82" time="1905" away="43" home="42" /&gt;</v>
      </c>
      <c r="Y1502" s="2"/>
    </row>
    <row r="1503" customFormat="false" ht="14.65" hidden="false" customHeight="false" outlineLevel="0" collapsed="false">
      <c r="A1503" s="1" t="n">
        <v>82</v>
      </c>
      <c r="B1503" s="1" t="str">
        <f aca="false">J11</f>
        <v>i5</v>
      </c>
      <c r="C1503" s="1" t="str">
        <f aca="false">H11</f>
        <v>i3</v>
      </c>
      <c r="R1503" s="3" t="n">
        <v>82</v>
      </c>
      <c r="S1503" s="3" t="n">
        <v>41</v>
      </c>
      <c r="T1503" s="3" t="n">
        <v>44</v>
      </c>
      <c r="V1503" s="2" t="str">
        <f aca="false">CONCATENATE("&lt;GAME day=""",Sheet1!R1503,""""," time=""","1905"""," away=""",Sheet1!S1503,""""," home=""",Sheet1!T1503,""""," /&gt;")</f>
        <v>&lt;GAME day="82" time="1905" away="41" home="44" /&gt;</v>
      </c>
      <c r="Y1503" s="2"/>
    </row>
    <row r="1504" customFormat="false" ht="14.65" hidden="false" customHeight="false" outlineLevel="0" collapsed="false">
      <c r="A1504" s="1" t="n">
        <v>82</v>
      </c>
      <c r="B1504" s="1" t="str">
        <f aca="false">F6</f>
        <v>d1</v>
      </c>
      <c r="C1504" s="1" t="str">
        <f aca="false">I11</f>
        <v>i4</v>
      </c>
      <c r="R1504" s="3" t="n">
        <v>82</v>
      </c>
      <c r="S1504" s="3" t="n">
        <v>15</v>
      </c>
      <c r="T1504" s="3" t="n">
        <v>45</v>
      </c>
      <c r="V1504" s="2" t="str">
        <f aca="false">CONCATENATE("&lt;GAME day=""",Sheet1!R1504,""""," time=""","1905"""," away=""",Sheet1!S1504,""""," home=""",Sheet1!T1504,""""," /&gt;")</f>
        <v>&lt;GAME day="82" time="1905" away="15" home="45" /&gt;</v>
      </c>
      <c r="Y1504" s="2"/>
    </row>
    <row r="1505" customFormat="false" ht="14.65" hidden="false" customHeight="false" outlineLevel="0" collapsed="false">
      <c r="A1505" s="1" t="n">
        <v>82</v>
      </c>
      <c r="B1505" s="1" t="str">
        <f aca="false">J12</f>
        <v>j5</v>
      </c>
      <c r="C1505" s="1" t="str">
        <f aca="false">G12</f>
        <v>j2</v>
      </c>
      <c r="R1505" s="3" t="n">
        <v>82</v>
      </c>
      <c r="S1505" s="3" t="n">
        <v>47</v>
      </c>
      <c r="T1505" s="3" t="n">
        <v>46</v>
      </c>
      <c r="V1505" s="2" t="str">
        <f aca="false">CONCATENATE("&lt;GAME day=""",Sheet1!R1505,""""," time=""","1905"""," away=""",Sheet1!S1505,""""," home=""",Sheet1!T1505,""""," /&gt;")</f>
        <v>&lt;GAME day="82" time="1905" away="47" home="46" /&gt;</v>
      </c>
      <c r="Y1505" s="2"/>
    </row>
    <row r="1506" customFormat="false" ht="14.65" hidden="false" customHeight="false" outlineLevel="0" collapsed="false">
      <c r="A1506" s="1" t="n">
        <v>82</v>
      </c>
      <c r="B1506" s="1" t="str">
        <f aca="false">F12</f>
        <v>j1</v>
      </c>
      <c r="C1506" s="1" t="str">
        <f aca="false">I12</f>
        <v>j4</v>
      </c>
      <c r="R1506" s="3" t="n">
        <v>82</v>
      </c>
      <c r="S1506" s="3" t="n">
        <v>49</v>
      </c>
      <c r="T1506" s="3" t="n">
        <v>48</v>
      </c>
      <c r="V1506" s="2" t="str">
        <f aca="false">CONCATENATE("&lt;GAME day=""",Sheet1!R1506,""""," time=""","1905"""," away=""",Sheet1!S1506,""""," home=""",Sheet1!T1506,""""," /&gt;")</f>
        <v>&lt;GAME day="82" time="1905" away="49" home="48" /&gt;</v>
      </c>
      <c r="Y1506" s="2"/>
    </row>
    <row r="1507" customFormat="false" ht="14.65" hidden="false" customHeight="false" outlineLevel="0" collapsed="false">
      <c r="A1507" s="1" t="n">
        <v>83</v>
      </c>
      <c r="B1507" s="1" t="str">
        <f aca="false">I3</f>
        <v>a4</v>
      </c>
      <c r="C1507" s="1" t="str">
        <f aca="false">F3</f>
        <v>a1</v>
      </c>
      <c r="R1507" s="3" t="n">
        <v>83</v>
      </c>
      <c r="S1507" s="3" t="n">
        <v>31</v>
      </c>
      <c r="T1507" s="3" t="n">
        <v>1</v>
      </c>
      <c r="V1507" s="2" t="str">
        <f aca="false">CONCATENATE("&lt;GAME day=""",Sheet1!R1507,""""," time=""","1905"""," away=""",Sheet1!S1507,""""," home=""",Sheet1!T1507,""""," /&gt;")</f>
        <v>&lt;GAME day="83" time="1905" away="31" home="1" /&gt;</v>
      </c>
      <c r="Y1507" s="2"/>
    </row>
    <row r="1508" customFormat="false" ht="14.65" hidden="false" customHeight="false" outlineLevel="0" collapsed="false">
      <c r="A1508" s="1" t="n">
        <v>83</v>
      </c>
      <c r="B1508" s="1" t="str">
        <f aca="false">J3</f>
        <v>a5</v>
      </c>
      <c r="C1508" s="1" t="str">
        <f aca="false">G3</f>
        <v>a2</v>
      </c>
      <c r="R1508" s="3" t="n">
        <v>83</v>
      </c>
      <c r="S1508" s="3" t="n">
        <v>4</v>
      </c>
      <c r="T1508" s="3" t="n">
        <v>3</v>
      </c>
      <c r="V1508" s="2" t="str">
        <f aca="false">CONCATENATE("&lt;GAME day=""",Sheet1!R1508,""""," time=""","1905"""," away=""",Sheet1!S1508,""""," home=""",Sheet1!T1508,""""," /&gt;")</f>
        <v>&lt;GAME day="83" time="1905" away="4" home="3" /&gt;</v>
      </c>
      <c r="Y1508" s="2"/>
    </row>
    <row r="1509" customFormat="false" ht="14.65" hidden="false" customHeight="false" outlineLevel="0" collapsed="false">
      <c r="A1509" s="1" t="n">
        <v>83</v>
      </c>
      <c r="B1509" s="1" t="str">
        <f aca="false">I8</f>
        <v>f4</v>
      </c>
      <c r="C1509" s="1" t="str">
        <f aca="false">H3</f>
        <v>a3</v>
      </c>
      <c r="R1509" s="3" t="n">
        <v>83</v>
      </c>
      <c r="S1509" s="3" t="n">
        <v>2</v>
      </c>
      <c r="T1509" s="3" t="n">
        <v>5</v>
      </c>
      <c r="V1509" s="2" t="str">
        <f aca="false">CONCATENATE("&lt;GAME day=""",Sheet1!R1509,""""," time=""","1905"""," away=""",Sheet1!S1509,""""," home=""",Sheet1!T1509,""""," /&gt;")</f>
        <v>&lt;GAME day="83" time="1905" away="2" home="5" /&gt;</v>
      </c>
      <c r="Y1509" s="2"/>
    </row>
    <row r="1510" customFormat="false" ht="14.65" hidden="false" customHeight="false" outlineLevel="0" collapsed="false">
      <c r="A1510" s="1" t="n">
        <v>83</v>
      </c>
      <c r="B1510" s="1" t="str">
        <f aca="false">F4</f>
        <v>b1</v>
      </c>
      <c r="C1510" s="1" t="str">
        <f aca="false">H4</f>
        <v>b3</v>
      </c>
      <c r="R1510" s="3" t="n">
        <v>83</v>
      </c>
      <c r="S1510" s="3" t="n">
        <v>8</v>
      </c>
      <c r="T1510" s="3" t="n">
        <v>7</v>
      </c>
      <c r="V1510" s="2" t="str">
        <f aca="false">CONCATENATE("&lt;GAME day=""",Sheet1!R1510,""""," time=""","1905"""," away=""",Sheet1!S1510,""""," home=""",Sheet1!T1510,""""," /&gt;")</f>
        <v>&lt;GAME day="83" time="1905" away="8" home="7" /&gt;</v>
      </c>
      <c r="Y1510" s="2"/>
    </row>
    <row r="1511" customFormat="false" ht="14.65" hidden="false" customHeight="false" outlineLevel="0" collapsed="false">
      <c r="A1511" s="1" t="n">
        <v>83</v>
      </c>
      <c r="B1511" s="1" t="str">
        <f aca="false">G4</f>
        <v>b2</v>
      </c>
      <c r="C1511" s="1" t="str">
        <f aca="false">I4</f>
        <v>b4</v>
      </c>
      <c r="R1511" s="3" t="n">
        <v>83</v>
      </c>
      <c r="S1511" s="3" t="n">
        <v>6</v>
      </c>
      <c r="T1511" s="3" t="n">
        <v>9</v>
      </c>
      <c r="V1511" s="2" t="str">
        <f aca="false">CONCATENATE("&lt;GAME day=""",Sheet1!R1511,""""," time=""","1905"""," away=""",Sheet1!S1511,""""," home=""",Sheet1!T1511,""""," /&gt;")</f>
        <v>&lt;GAME day="83" time="1905" away="6" home="9" /&gt;</v>
      </c>
      <c r="Y1511" s="2"/>
    </row>
    <row r="1512" customFormat="false" ht="14.65" hidden="false" customHeight="false" outlineLevel="0" collapsed="false">
      <c r="A1512" s="1" t="n">
        <v>83</v>
      </c>
      <c r="B1512" s="1" t="str">
        <f aca="false">F5</f>
        <v>c1</v>
      </c>
      <c r="C1512" s="1" t="str">
        <f aca="false">G5</f>
        <v>c2</v>
      </c>
      <c r="R1512" s="3" t="n">
        <v>83</v>
      </c>
      <c r="S1512" s="3" t="n">
        <v>37</v>
      </c>
      <c r="T1512" s="3" t="n">
        <v>10</v>
      </c>
      <c r="V1512" s="2" t="str">
        <f aca="false">CONCATENATE("&lt;GAME day=""",Sheet1!R1512,""""," time=""","1905"""," away=""",Sheet1!S1512,""""," home=""",Sheet1!T1512,""""," /&gt;")</f>
        <v>&lt;GAME day="83" time="1905" away="37" home="10" /&gt;</v>
      </c>
      <c r="Y1512" s="2"/>
    </row>
    <row r="1513" customFormat="false" ht="14.65" hidden="false" customHeight="false" outlineLevel="0" collapsed="false">
      <c r="A1513" s="1" t="n">
        <v>83</v>
      </c>
      <c r="B1513" s="1" t="str">
        <f aca="false">F10</f>
        <v>h1</v>
      </c>
      <c r="C1513" s="1" t="str">
        <f aca="false">I5</f>
        <v>c4</v>
      </c>
      <c r="R1513" s="3" t="n">
        <v>83</v>
      </c>
      <c r="S1513" s="3" t="n">
        <v>13</v>
      </c>
      <c r="T1513" s="3" t="n">
        <v>12</v>
      </c>
      <c r="V1513" s="2" t="str">
        <f aca="false">CONCATENATE("&lt;GAME day=""",Sheet1!R1513,""""," time=""","1905"""," away=""",Sheet1!S1513,""""," home=""",Sheet1!T1513,""""," /&gt;")</f>
        <v>&lt;GAME day="83" time="1905" away="13" home="12" /&gt;</v>
      </c>
      <c r="Y1513" s="2"/>
    </row>
    <row r="1514" customFormat="false" ht="14.65" hidden="false" customHeight="false" outlineLevel="0" collapsed="false">
      <c r="A1514" s="1" t="n">
        <v>83</v>
      </c>
      <c r="B1514" s="1" t="str">
        <f aca="false">H5</f>
        <v>c3</v>
      </c>
      <c r="C1514" s="1" t="str">
        <f aca="false">J5</f>
        <v>c5</v>
      </c>
      <c r="R1514" s="3" t="n">
        <v>83</v>
      </c>
      <c r="S1514" s="3" t="n">
        <v>11</v>
      </c>
      <c r="T1514" s="3" t="n">
        <v>14</v>
      </c>
      <c r="V1514" s="2" t="str">
        <f aca="false">CONCATENATE("&lt;GAME day=""",Sheet1!R1514,""""," time=""","1905"""," away=""",Sheet1!S1514,""""," home=""",Sheet1!T1514,""""," /&gt;")</f>
        <v>&lt;GAME day="83" time="1905" away="11" home="14" /&gt;</v>
      </c>
      <c r="Y1514" s="2"/>
    </row>
    <row r="1515" customFormat="false" ht="14.65" hidden="false" customHeight="false" outlineLevel="0" collapsed="false">
      <c r="A1515" s="1" t="n">
        <v>83</v>
      </c>
      <c r="B1515" s="1" t="str">
        <f aca="false">H6</f>
        <v>d3</v>
      </c>
      <c r="C1515" s="1" t="str">
        <f aca="false">G6</f>
        <v>d2</v>
      </c>
      <c r="R1515" s="3" t="n">
        <v>83</v>
      </c>
      <c r="S1515" s="3" t="n">
        <v>50</v>
      </c>
      <c r="T1515" s="3" t="n">
        <v>17</v>
      </c>
      <c r="V1515" s="2" t="str">
        <f aca="false">CONCATENATE("&lt;GAME day=""",Sheet1!R1515,""""," time=""","1905"""," away=""",Sheet1!S1515,""""," home=""",Sheet1!T1515,""""," /&gt;")</f>
        <v>&lt;GAME day="83" time="1905" away="50" home="17" /&gt;</v>
      </c>
      <c r="Y1515" s="2"/>
    </row>
    <row r="1516" customFormat="false" ht="14.65" hidden="false" customHeight="false" outlineLevel="0" collapsed="false">
      <c r="A1516" s="1" t="n">
        <v>83</v>
      </c>
      <c r="B1516" s="1" t="str">
        <f aca="false">J6</f>
        <v>d5</v>
      </c>
      <c r="C1516" s="1" t="str">
        <f aca="false">I6</f>
        <v>d4</v>
      </c>
      <c r="R1516" s="3" t="n">
        <v>83</v>
      </c>
      <c r="S1516" s="3" t="n">
        <v>16</v>
      </c>
      <c r="T1516" s="3" t="n">
        <v>18</v>
      </c>
      <c r="V1516" s="2" t="str">
        <f aca="false">CONCATENATE("&lt;GAME day=""",Sheet1!R1516,""""," time=""","1905"""," away=""",Sheet1!S1516,""""," home=""",Sheet1!T1516,""""," /&gt;")</f>
        <v>&lt;GAME day="83" time="1905" away="16" home="18" /&gt;</v>
      </c>
      <c r="Y1516" s="2"/>
    </row>
    <row r="1517" customFormat="false" ht="14.65" hidden="false" customHeight="false" outlineLevel="0" collapsed="false">
      <c r="A1517" s="1" t="n">
        <v>83</v>
      </c>
      <c r="B1517" s="1" t="str">
        <f aca="false">H12</f>
        <v>j3</v>
      </c>
      <c r="C1517" s="1" t="str">
        <f aca="false">F7</f>
        <v>e1</v>
      </c>
      <c r="R1517" s="3" t="n">
        <v>83</v>
      </c>
      <c r="S1517" s="3" t="n">
        <v>19</v>
      </c>
      <c r="T1517" s="3" t="n">
        <v>20</v>
      </c>
      <c r="V1517" s="2" t="str">
        <f aca="false">CONCATENATE("&lt;GAME day=""",Sheet1!R1517,""""," time=""","1905"""," away=""",Sheet1!S1517,""""," home=""",Sheet1!T1517,""""," /&gt;")</f>
        <v>&lt;GAME day="83" time="1905" away="19" home="20" /&gt;</v>
      </c>
      <c r="Y1517" s="2"/>
    </row>
    <row r="1518" customFormat="false" ht="14.65" hidden="false" customHeight="false" outlineLevel="0" collapsed="false">
      <c r="A1518" s="1" t="n">
        <v>83</v>
      </c>
      <c r="B1518" s="1" t="str">
        <f aca="false">H7</f>
        <v>e3</v>
      </c>
      <c r="C1518" s="1" t="str">
        <f aca="false">G7</f>
        <v>e2</v>
      </c>
      <c r="R1518" s="3" t="n">
        <v>83</v>
      </c>
      <c r="S1518" s="3" t="n">
        <v>24</v>
      </c>
      <c r="T1518" s="3" t="n">
        <v>21</v>
      </c>
      <c r="V1518" s="2" t="str">
        <f aca="false">CONCATENATE("&lt;GAME day=""",Sheet1!R1518,""""," time=""","1905"""," away=""",Sheet1!S1518,""""," home=""",Sheet1!T1518,""""," /&gt;")</f>
        <v>&lt;GAME day="83" time="1905" away="24" home="21" /&gt;</v>
      </c>
      <c r="Y1518" s="2"/>
    </row>
    <row r="1519" customFormat="false" ht="14.65" hidden="false" customHeight="false" outlineLevel="0" collapsed="false">
      <c r="A1519" s="1" t="n">
        <v>83</v>
      </c>
      <c r="B1519" s="1" t="str">
        <f aca="false">J7</f>
        <v>e5</v>
      </c>
      <c r="C1519" s="1" t="str">
        <f aca="false">I7</f>
        <v>e4</v>
      </c>
      <c r="R1519" s="3" t="n">
        <v>83</v>
      </c>
      <c r="S1519" s="3" t="n">
        <v>23</v>
      </c>
      <c r="T1519" s="3" t="n">
        <v>22</v>
      </c>
      <c r="V1519" s="2" t="str">
        <f aca="false">CONCATENATE("&lt;GAME day=""",Sheet1!R1519,""""," time=""","1905"""," away=""",Sheet1!S1519,""""," home=""",Sheet1!T1519,""""," /&gt;")</f>
        <v>&lt;GAME day="83" time="1905" away="23" home="22" /&gt;</v>
      </c>
      <c r="Y1519" s="2"/>
    </row>
    <row r="1520" customFormat="false" ht="14.65" hidden="false" customHeight="false" outlineLevel="0" collapsed="false">
      <c r="A1520" s="1" t="n">
        <v>83</v>
      </c>
      <c r="B1520" s="1" t="str">
        <f aca="false">G8</f>
        <v>f2</v>
      </c>
      <c r="C1520" s="1" t="str">
        <f aca="false">F8</f>
        <v>f1</v>
      </c>
      <c r="R1520" s="3" t="n">
        <v>83</v>
      </c>
      <c r="S1520" s="3" t="n">
        <v>27</v>
      </c>
      <c r="T1520" s="3" t="n">
        <v>28</v>
      </c>
      <c r="V1520" s="2" t="str">
        <f aca="false">CONCATENATE("&lt;GAME day=""",Sheet1!R1520,""""," time=""","1905"""," away=""",Sheet1!S1520,""""," home=""",Sheet1!T1520,""""," /&gt;")</f>
        <v>&lt;GAME day="83" time="1905" away="27" home="28" /&gt;</v>
      </c>
      <c r="Y1520" s="2"/>
    </row>
    <row r="1521" customFormat="false" ht="14.65" hidden="false" customHeight="false" outlineLevel="0" collapsed="false">
      <c r="A1521" s="1" t="n">
        <v>83</v>
      </c>
      <c r="B1521" s="1" t="str">
        <f aca="false">J8</f>
        <v>f5</v>
      </c>
      <c r="C1521" s="1" t="str">
        <f aca="false">H8</f>
        <v>f3</v>
      </c>
      <c r="R1521" s="3" t="n">
        <v>83</v>
      </c>
      <c r="S1521" s="3" t="n">
        <v>26</v>
      </c>
      <c r="T1521" s="3" t="n">
        <v>29</v>
      </c>
      <c r="V1521" s="2" t="str">
        <f aca="false">CONCATENATE("&lt;GAME day=""",Sheet1!R1521,""""," time=""","1905"""," away=""",Sheet1!S1521,""""," home=""",Sheet1!T1521,""""," /&gt;")</f>
        <v>&lt;GAME day="83" time="1905" away="26" home="29" /&gt;</v>
      </c>
      <c r="Y1521" s="2"/>
    </row>
    <row r="1522" customFormat="false" ht="14.65" hidden="false" customHeight="false" outlineLevel="0" collapsed="false">
      <c r="A1522" s="1" t="n">
        <v>83</v>
      </c>
      <c r="B1522" s="1" t="str">
        <f aca="false">I9</f>
        <v>g4</v>
      </c>
      <c r="C1522" s="1" t="str">
        <f aca="false">F9</f>
        <v>g1</v>
      </c>
      <c r="R1522" s="3" t="n">
        <v>83</v>
      </c>
      <c r="S1522" s="3" t="n">
        <v>25</v>
      </c>
      <c r="T1522" s="3" t="n">
        <v>30</v>
      </c>
      <c r="V1522" s="2" t="str">
        <f aca="false">CONCATENATE("&lt;GAME day=""",Sheet1!R1522,""""," time=""","1905"""," away=""",Sheet1!S1522,""""," home=""",Sheet1!T1522,""""," /&gt;")</f>
        <v>&lt;GAME day="83" time="1905" away="25" home="30" /&gt;</v>
      </c>
      <c r="Y1522" s="2"/>
    </row>
    <row r="1523" customFormat="false" ht="14.65" hidden="false" customHeight="false" outlineLevel="0" collapsed="false">
      <c r="A1523" s="1" t="n">
        <v>83</v>
      </c>
      <c r="B1523" s="1" t="str">
        <f aca="false">J9</f>
        <v>g5</v>
      </c>
      <c r="C1523" s="1" t="str">
        <f aca="false">G9</f>
        <v>g2</v>
      </c>
      <c r="R1523" s="3" t="n">
        <v>83</v>
      </c>
      <c r="S1523" s="3" t="n">
        <v>35</v>
      </c>
      <c r="T1523" s="3" t="n">
        <v>33</v>
      </c>
      <c r="V1523" s="2" t="str">
        <f aca="false">CONCATENATE("&lt;GAME day=""",Sheet1!R1523,""""," time=""","1905"""," away=""",Sheet1!S1523,""""," home=""",Sheet1!T1523,""""," /&gt;")</f>
        <v>&lt;GAME day="83" time="1905" away="35" home="33" /&gt;</v>
      </c>
      <c r="Y1523" s="2"/>
    </row>
    <row r="1524" customFormat="false" ht="14.65" hidden="false" customHeight="false" outlineLevel="0" collapsed="false">
      <c r="A1524" s="1" t="n">
        <v>83</v>
      </c>
      <c r="B1524" s="1" t="str">
        <f aca="false">J4</f>
        <v>b5</v>
      </c>
      <c r="C1524" s="1" t="str">
        <f aca="false">H9</f>
        <v>g3</v>
      </c>
      <c r="R1524" s="3" t="n">
        <v>83</v>
      </c>
      <c r="S1524" s="3" t="n">
        <v>32</v>
      </c>
      <c r="T1524" s="3" t="n">
        <v>34</v>
      </c>
      <c r="V1524" s="2" t="str">
        <f aca="false">CONCATENATE("&lt;GAME day=""",Sheet1!R1524,""""," time=""","1905"""," away=""",Sheet1!S1524,""""," home=""",Sheet1!T1524,""""," /&gt;")</f>
        <v>&lt;GAME day="83" time="1905" away="32" home="34" /&gt;</v>
      </c>
      <c r="Y1524" s="2"/>
    </row>
    <row r="1525" customFormat="false" ht="14.65" hidden="false" customHeight="false" outlineLevel="0" collapsed="false">
      <c r="A1525" s="1" t="n">
        <v>83</v>
      </c>
      <c r="B1525" s="1" t="str">
        <f aca="false">H10</f>
        <v>h3</v>
      </c>
      <c r="C1525" s="1" t="str">
        <f aca="false">G10</f>
        <v>h2</v>
      </c>
      <c r="R1525" s="3" t="n">
        <v>83</v>
      </c>
      <c r="S1525" s="3" t="n">
        <v>40</v>
      </c>
      <c r="T1525" s="3" t="n">
        <v>38</v>
      </c>
      <c r="V1525" s="2" t="str">
        <f aca="false">CONCATENATE("&lt;GAME day=""",Sheet1!R1525,""""," time=""","1905"""," away=""",Sheet1!S1525,""""," home=""",Sheet1!T1525,""""," /&gt;")</f>
        <v>&lt;GAME day="83" time="1905" away="40" home="38" /&gt;</v>
      </c>
      <c r="Y1525" s="2"/>
    </row>
    <row r="1526" customFormat="false" ht="14.65" hidden="false" customHeight="false" outlineLevel="0" collapsed="false">
      <c r="A1526" s="1" t="n">
        <v>83</v>
      </c>
      <c r="B1526" s="1" t="str">
        <f aca="false">J10</f>
        <v>h5</v>
      </c>
      <c r="C1526" s="1" t="str">
        <f aca="false">I10</f>
        <v>h4</v>
      </c>
      <c r="R1526" s="3" t="n">
        <v>83</v>
      </c>
      <c r="S1526" s="3" t="n">
        <v>36</v>
      </c>
      <c r="T1526" s="3" t="n">
        <v>39</v>
      </c>
      <c r="V1526" s="2" t="str">
        <f aca="false">CONCATENATE("&lt;GAME day=""",Sheet1!R1526,""""," time=""","1905"""," away=""",Sheet1!S1526,""""," home=""",Sheet1!T1526,""""," /&gt;")</f>
        <v>&lt;GAME day="83" time="1905" away="36" home="39" /&gt;</v>
      </c>
      <c r="Y1526" s="2"/>
    </row>
    <row r="1527" customFormat="false" ht="14.65" hidden="false" customHeight="false" outlineLevel="0" collapsed="false">
      <c r="A1527" s="1" t="n">
        <v>83</v>
      </c>
      <c r="B1527" s="1" t="str">
        <f aca="false">F11</f>
        <v>i1</v>
      </c>
      <c r="C1527" s="1" t="str">
        <f aca="false">G11</f>
        <v>i2</v>
      </c>
      <c r="R1527" s="3" t="n">
        <v>83</v>
      </c>
      <c r="S1527" s="3" t="n">
        <v>43</v>
      </c>
      <c r="T1527" s="3" t="n">
        <v>42</v>
      </c>
      <c r="V1527" s="2" t="str">
        <f aca="false">CONCATENATE("&lt;GAME day=""",Sheet1!R1527,""""," time=""","1905"""," away=""",Sheet1!S1527,""""," home=""",Sheet1!T1527,""""," /&gt;")</f>
        <v>&lt;GAME day="83" time="1905" away="43" home="42" /&gt;</v>
      </c>
      <c r="Y1527" s="2"/>
    </row>
    <row r="1528" customFormat="false" ht="14.65" hidden="false" customHeight="false" outlineLevel="0" collapsed="false">
      <c r="A1528" s="1" t="n">
        <v>83</v>
      </c>
      <c r="B1528" s="1" t="str">
        <f aca="false">J11</f>
        <v>i5</v>
      </c>
      <c r="C1528" s="1" t="str">
        <f aca="false">H11</f>
        <v>i3</v>
      </c>
      <c r="R1528" s="3" t="n">
        <v>83</v>
      </c>
      <c r="S1528" s="3" t="n">
        <v>41</v>
      </c>
      <c r="T1528" s="3" t="n">
        <v>44</v>
      </c>
      <c r="V1528" s="2" t="str">
        <f aca="false">CONCATENATE("&lt;GAME day=""",Sheet1!R1528,""""," time=""","1905"""," away=""",Sheet1!S1528,""""," home=""",Sheet1!T1528,""""," /&gt;")</f>
        <v>&lt;GAME day="83" time="1905" away="41" home="44" /&gt;</v>
      </c>
      <c r="Y1528" s="2"/>
    </row>
    <row r="1529" customFormat="false" ht="14.65" hidden="false" customHeight="false" outlineLevel="0" collapsed="false">
      <c r="A1529" s="1" t="n">
        <v>83</v>
      </c>
      <c r="B1529" s="1" t="str">
        <f aca="false">F6</f>
        <v>d1</v>
      </c>
      <c r="C1529" s="1" t="str">
        <f aca="false">I11</f>
        <v>i4</v>
      </c>
      <c r="R1529" s="3" t="n">
        <v>83</v>
      </c>
      <c r="S1529" s="3" t="n">
        <v>15</v>
      </c>
      <c r="T1529" s="3" t="n">
        <v>45</v>
      </c>
      <c r="V1529" s="2" t="str">
        <f aca="false">CONCATENATE("&lt;GAME day=""",Sheet1!R1529,""""," time=""","1905"""," away=""",Sheet1!S1529,""""," home=""",Sheet1!T1529,""""," /&gt;")</f>
        <v>&lt;GAME day="83" time="1905" away="15" home="45" /&gt;</v>
      </c>
      <c r="Y1529" s="2"/>
    </row>
    <row r="1530" customFormat="false" ht="14.65" hidden="false" customHeight="false" outlineLevel="0" collapsed="false">
      <c r="A1530" s="1" t="n">
        <v>83</v>
      </c>
      <c r="B1530" s="1" t="str">
        <f aca="false">J12</f>
        <v>j5</v>
      </c>
      <c r="C1530" s="1" t="str">
        <f aca="false">G12</f>
        <v>j2</v>
      </c>
      <c r="R1530" s="3" t="n">
        <v>83</v>
      </c>
      <c r="S1530" s="3" t="n">
        <v>47</v>
      </c>
      <c r="T1530" s="3" t="n">
        <v>46</v>
      </c>
      <c r="V1530" s="2" t="str">
        <f aca="false">CONCATENATE("&lt;GAME day=""",Sheet1!R1530,""""," time=""","1905"""," away=""",Sheet1!S1530,""""," home=""",Sheet1!T1530,""""," /&gt;")</f>
        <v>&lt;GAME day="83" time="1905" away="47" home="46" /&gt;</v>
      </c>
      <c r="Y1530" s="2"/>
    </row>
    <row r="1531" customFormat="false" ht="14.65" hidden="false" customHeight="false" outlineLevel="0" collapsed="false">
      <c r="A1531" s="1" t="n">
        <v>83</v>
      </c>
      <c r="B1531" s="1" t="str">
        <f aca="false">F12</f>
        <v>j1</v>
      </c>
      <c r="C1531" s="1" t="str">
        <f aca="false">I12</f>
        <v>j4</v>
      </c>
      <c r="R1531" s="3" t="n">
        <v>83</v>
      </c>
      <c r="S1531" s="3" t="n">
        <v>49</v>
      </c>
      <c r="T1531" s="3" t="n">
        <v>48</v>
      </c>
      <c r="V1531" s="2" t="str">
        <f aca="false">CONCATENATE("&lt;GAME day=""",Sheet1!R1531,""""," time=""","1905"""," away=""",Sheet1!S1531,""""," home=""",Sheet1!T1531,""""," /&gt;")</f>
        <v>&lt;GAME day="83" time="1905" away="49" home="48" /&gt;</v>
      </c>
      <c r="Y1531" s="2"/>
    </row>
    <row r="1532" customFormat="false" ht="14.65" hidden="false" customHeight="false" outlineLevel="0" collapsed="false">
      <c r="A1532" s="1" t="n">
        <v>84</v>
      </c>
      <c r="B1532" s="1" t="str">
        <f aca="false">I3</f>
        <v>a4</v>
      </c>
      <c r="C1532" s="1" t="str">
        <f aca="false">F3</f>
        <v>a1</v>
      </c>
      <c r="R1532" s="3" t="n">
        <v>84</v>
      </c>
      <c r="S1532" s="3" t="n">
        <v>31</v>
      </c>
      <c r="T1532" s="3" t="n">
        <v>1</v>
      </c>
      <c r="V1532" s="2" t="str">
        <f aca="false">CONCATENATE("&lt;GAME day=""",Sheet1!R1532,""""," time=""","1905"""," away=""",Sheet1!S1532,""""," home=""",Sheet1!T1532,""""," /&gt;")</f>
        <v>&lt;GAME day="84" time="1905" away="31" home="1" /&gt;</v>
      </c>
      <c r="Y1532" s="2"/>
    </row>
    <row r="1533" customFormat="false" ht="14.65" hidden="false" customHeight="false" outlineLevel="0" collapsed="false">
      <c r="A1533" s="1" t="n">
        <v>84</v>
      </c>
      <c r="B1533" s="1" t="str">
        <f aca="false">J3</f>
        <v>a5</v>
      </c>
      <c r="C1533" s="1" t="str">
        <f aca="false">G3</f>
        <v>a2</v>
      </c>
      <c r="R1533" s="3" t="n">
        <v>84</v>
      </c>
      <c r="S1533" s="3" t="n">
        <v>4</v>
      </c>
      <c r="T1533" s="3" t="n">
        <v>3</v>
      </c>
      <c r="V1533" s="2" t="str">
        <f aca="false">CONCATENATE("&lt;GAME day=""",Sheet1!R1533,""""," time=""","1905"""," away=""",Sheet1!S1533,""""," home=""",Sheet1!T1533,""""," /&gt;")</f>
        <v>&lt;GAME day="84" time="1905" away="4" home="3" /&gt;</v>
      </c>
      <c r="Y1533" s="2"/>
    </row>
    <row r="1534" customFormat="false" ht="14.65" hidden="false" customHeight="false" outlineLevel="0" collapsed="false">
      <c r="A1534" s="1" t="n">
        <v>84</v>
      </c>
      <c r="B1534" s="1" t="str">
        <f aca="false">I8</f>
        <v>f4</v>
      </c>
      <c r="C1534" s="1" t="str">
        <f aca="false">H3</f>
        <v>a3</v>
      </c>
      <c r="R1534" s="3" t="n">
        <v>84</v>
      </c>
      <c r="S1534" s="3" t="n">
        <v>2</v>
      </c>
      <c r="T1534" s="3" t="n">
        <v>5</v>
      </c>
      <c r="V1534" s="2" t="str">
        <f aca="false">CONCATENATE("&lt;GAME day=""",Sheet1!R1534,""""," time=""","1905"""," away=""",Sheet1!S1534,""""," home=""",Sheet1!T1534,""""," /&gt;")</f>
        <v>&lt;GAME day="84" time="1905" away="2" home="5" /&gt;</v>
      </c>
      <c r="Y1534" s="2"/>
    </row>
    <row r="1535" customFormat="false" ht="14.65" hidden="false" customHeight="false" outlineLevel="0" collapsed="false">
      <c r="A1535" s="1" t="n">
        <v>84</v>
      </c>
      <c r="B1535" s="1" t="str">
        <f aca="false">F4</f>
        <v>b1</v>
      </c>
      <c r="C1535" s="1" t="str">
        <f aca="false">H4</f>
        <v>b3</v>
      </c>
      <c r="R1535" s="3" t="n">
        <v>84</v>
      </c>
      <c r="S1535" s="3" t="n">
        <v>8</v>
      </c>
      <c r="T1535" s="3" t="n">
        <v>7</v>
      </c>
      <c r="V1535" s="2" t="str">
        <f aca="false">CONCATENATE("&lt;GAME day=""",Sheet1!R1535,""""," time=""","1905"""," away=""",Sheet1!S1535,""""," home=""",Sheet1!T1535,""""," /&gt;")</f>
        <v>&lt;GAME day="84" time="1905" away="8" home="7" /&gt;</v>
      </c>
      <c r="Y1535" s="2"/>
    </row>
    <row r="1536" customFormat="false" ht="14.65" hidden="false" customHeight="false" outlineLevel="0" collapsed="false">
      <c r="A1536" s="1" t="n">
        <v>84</v>
      </c>
      <c r="B1536" s="1" t="str">
        <f aca="false">G4</f>
        <v>b2</v>
      </c>
      <c r="C1536" s="1" t="str">
        <f aca="false">I4</f>
        <v>b4</v>
      </c>
      <c r="R1536" s="3" t="n">
        <v>84</v>
      </c>
      <c r="S1536" s="3" t="n">
        <v>6</v>
      </c>
      <c r="T1536" s="3" t="n">
        <v>9</v>
      </c>
      <c r="V1536" s="2" t="str">
        <f aca="false">CONCATENATE("&lt;GAME day=""",Sheet1!R1536,""""," time=""","1905"""," away=""",Sheet1!S1536,""""," home=""",Sheet1!T1536,""""," /&gt;")</f>
        <v>&lt;GAME day="84" time="1905" away="6" home="9" /&gt;</v>
      </c>
      <c r="Y1536" s="2"/>
    </row>
    <row r="1537" customFormat="false" ht="14.65" hidden="false" customHeight="false" outlineLevel="0" collapsed="false">
      <c r="A1537" s="1" t="n">
        <v>84</v>
      </c>
      <c r="B1537" s="1" t="str">
        <f aca="false">F5</f>
        <v>c1</v>
      </c>
      <c r="C1537" s="1" t="str">
        <f aca="false">G5</f>
        <v>c2</v>
      </c>
      <c r="R1537" s="3" t="n">
        <v>84</v>
      </c>
      <c r="S1537" s="3" t="n">
        <v>37</v>
      </c>
      <c r="T1537" s="3" t="n">
        <v>10</v>
      </c>
      <c r="V1537" s="2" t="str">
        <f aca="false">CONCATENATE("&lt;GAME day=""",Sheet1!R1537,""""," time=""","1905"""," away=""",Sheet1!S1537,""""," home=""",Sheet1!T1537,""""," /&gt;")</f>
        <v>&lt;GAME day="84" time="1905" away="37" home="10" /&gt;</v>
      </c>
      <c r="Y1537" s="2"/>
    </row>
    <row r="1538" customFormat="false" ht="14.65" hidden="false" customHeight="false" outlineLevel="0" collapsed="false">
      <c r="A1538" s="1" t="n">
        <v>84</v>
      </c>
      <c r="B1538" s="1" t="str">
        <f aca="false">F10</f>
        <v>h1</v>
      </c>
      <c r="C1538" s="1" t="str">
        <f aca="false">I5</f>
        <v>c4</v>
      </c>
      <c r="R1538" s="3" t="n">
        <v>84</v>
      </c>
      <c r="S1538" s="3" t="n">
        <v>13</v>
      </c>
      <c r="T1538" s="3" t="n">
        <v>12</v>
      </c>
      <c r="V1538" s="2" t="str">
        <f aca="false">CONCATENATE("&lt;GAME day=""",Sheet1!R1538,""""," time=""","1905"""," away=""",Sheet1!S1538,""""," home=""",Sheet1!T1538,""""," /&gt;")</f>
        <v>&lt;GAME day="84" time="1905" away="13" home="12" /&gt;</v>
      </c>
      <c r="Y1538" s="2"/>
    </row>
    <row r="1539" customFormat="false" ht="14.65" hidden="false" customHeight="false" outlineLevel="0" collapsed="false">
      <c r="A1539" s="1" t="n">
        <v>84</v>
      </c>
      <c r="B1539" s="1" t="str">
        <f aca="false">H5</f>
        <v>c3</v>
      </c>
      <c r="C1539" s="1" t="str">
        <f aca="false">J5</f>
        <v>c5</v>
      </c>
      <c r="R1539" s="3" t="n">
        <v>84</v>
      </c>
      <c r="S1539" s="3" t="n">
        <v>11</v>
      </c>
      <c r="T1539" s="3" t="n">
        <v>14</v>
      </c>
      <c r="V1539" s="2" t="str">
        <f aca="false">CONCATENATE("&lt;GAME day=""",Sheet1!R1539,""""," time=""","1905"""," away=""",Sheet1!S1539,""""," home=""",Sheet1!T1539,""""," /&gt;")</f>
        <v>&lt;GAME day="84" time="1905" away="11" home="14" /&gt;</v>
      </c>
      <c r="Y1539" s="2"/>
    </row>
    <row r="1540" customFormat="false" ht="14.65" hidden="false" customHeight="false" outlineLevel="0" collapsed="false">
      <c r="A1540" s="1" t="n">
        <v>84</v>
      </c>
      <c r="B1540" s="1" t="str">
        <f aca="false">H6</f>
        <v>d3</v>
      </c>
      <c r="C1540" s="1" t="str">
        <f aca="false">G6</f>
        <v>d2</v>
      </c>
      <c r="R1540" s="3" t="n">
        <v>84</v>
      </c>
      <c r="S1540" s="3" t="n">
        <v>50</v>
      </c>
      <c r="T1540" s="3" t="n">
        <v>17</v>
      </c>
      <c r="V1540" s="2" t="str">
        <f aca="false">CONCATENATE("&lt;GAME day=""",Sheet1!R1540,""""," time=""","1905"""," away=""",Sheet1!S1540,""""," home=""",Sheet1!T1540,""""," /&gt;")</f>
        <v>&lt;GAME day="84" time="1905" away="50" home="17" /&gt;</v>
      </c>
      <c r="Y1540" s="2"/>
    </row>
    <row r="1541" customFormat="false" ht="14.65" hidden="false" customHeight="false" outlineLevel="0" collapsed="false">
      <c r="A1541" s="1" t="n">
        <v>84</v>
      </c>
      <c r="B1541" s="1" t="str">
        <f aca="false">J6</f>
        <v>d5</v>
      </c>
      <c r="C1541" s="1" t="str">
        <f aca="false">I6</f>
        <v>d4</v>
      </c>
      <c r="R1541" s="3" t="n">
        <v>84</v>
      </c>
      <c r="S1541" s="3" t="n">
        <v>16</v>
      </c>
      <c r="T1541" s="3" t="n">
        <v>18</v>
      </c>
      <c r="V1541" s="2" t="str">
        <f aca="false">CONCATENATE("&lt;GAME day=""",Sheet1!R1541,""""," time=""","1905"""," away=""",Sheet1!S1541,""""," home=""",Sheet1!T1541,""""," /&gt;")</f>
        <v>&lt;GAME day="84" time="1905" away="16" home="18" /&gt;</v>
      </c>
      <c r="Y1541" s="2"/>
    </row>
    <row r="1542" customFormat="false" ht="14.65" hidden="false" customHeight="false" outlineLevel="0" collapsed="false">
      <c r="A1542" s="1" t="n">
        <v>84</v>
      </c>
      <c r="B1542" s="1" t="str">
        <f aca="false">H12</f>
        <v>j3</v>
      </c>
      <c r="C1542" s="1" t="str">
        <f aca="false">F7</f>
        <v>e1</v>
      </c>
      <c r="R1542" s="3" t="n">
        <v>84</v>
      </c>
      <c r="S1542" s="3" t="n">
        <v>19</v>
      </c>
      <c r="T1542" s="3" t="n">
        <v>20</v>
      </c>
      <c r="V1542" s="2" t="str">
        <f aca="false">CONCATENATE("&lt;GAME day=""",Sheet1!R1542,""""," time=""","1905"""," away=""",Sheet1!S1542,""""," home=""",Sheet1!T1542,""""," /&gt;")</f>
        <v>&lt;GAME day="84" time="1905" away="19" home="20" /&gt;</v>
      </c>
      <c r="Y1542" s="2"/>
    </row>
    <row r="1543" customFormat="false" ht="14.65" hidden="false" customHeight="false" outlineLevel="0" collapsed="false">
      <c r="A1543" s="1" t="n">
        <v>84</v>
      </c>
      <c r="B1543" s="1" t="str">
        <f aca="false">H7</f>
        <v>e3</v>
      </c>
      <c r="C1543" s="1" t="str">
        <f aca="false">G7</f>
        <v>e2</v>
      </c>
      <c r="R1543" s="3" t="n">
        <v>84</v>
      </c>
      <c r="S1543" s="3" t="n">
        <v>24</v>
      </c>
      <c r="T1543" s="3" t="n">
        <v>21</v>
      </c>
      <c r="V1543" s="2" t="str">
        <f aca="false">CONCATENATE("&lt;GAME day=""",Sheet1!R1543,""""," time=""","1905"""," away=""",Sheet1!S1543,""""," home=""",Sheet1!T1543,""""," /&gt;")</f>
        <v>&lt;GAME day="84" time="1905" away="24" home="21" /&gt;</v>
      </c>
      <c r="Y1543" s="2"/>
    </row>
    <row r="1544" customFormat="false" ht="14.65" hidden="false" customHeight="false" outlineLevel="0" collapsed="false">
      <c r="A1544" s="1" t="n">
        <v>84</v>
      </c>
      <c r="B1544" s="1" t="str">
        <f aca="false">J7</f>
        <v>e5</v>
      </c>
      <c r="C1544" s="1" t="str">
        <f aca="false">I7</f>
        <v>e4</v>
      </c>
      <c r="R1544" s="3" t="n">
        <v>84</v>
      </c>
      <c r="S1544" s="3" t="n">
        <v>23</v>
      </c>
      <c r="T1544" s="3" t="n">
        <v>22</v>
      </c>
      <c r="V1544" s="2" t="str">
        <f aca="false">CONCATENATE("&lt;GAME day=""",Sheet1!R1544,""""," time=""","1905"""," away=""",Sheet1!S1544,""""," home=""",Sheet1!T1544,""""," /&gt;")</f>
        <v>&lt;GAME day="84" time="1905" away="23" home="22" /&gt;</v>
      </c>
      <c r="Y1544" s="2"/>
    </row>
    <row r="1545" customFormat="false" ht="14.65" hidden="false" customHeight="false" outlineLevel="0" collapsed="false">
      <c r="A1545" s="1" t="n">
        <v>84</v>
      </c>
      <c r="B1545" s="1" t="str">
        <f aca="false">G8</f>
        <v>f2</v>
      </c>
      <c r="C1545" s="1" t="str">
        <f aca="false">F8</f>
        <v>f1</v>
      </c>
      <c r="R1545" s="3" t="n">
        <v>84</v>
      </c>
      <c r="S1545" s="3" t="n">
        <v>27</v>
      </c>
      <c r="T1545" s="3" t="n">
        <v>28</v>
      </c>
      <c r="V1545" s="2" t="str">
        <f aca="false">CONCATENATE("&lt;GAME day=""",Sheet1!R1545,""""," time=""","1905"""," away=""",Sheet1!S1545,""""," home=""",Sheet1!T1545,""""," /&gt;")</f>
        <v>&lt;GAME day="84" time="1905" away="27" home="28" /&gt;</v>
      </c>
      <c r="Y1545" s="2"/>
    </row>
    <row r="1546" customFormat="false" ht="14.65" hidden="false" customHeight="false" outlineLevel="0" collapsed="false">
      <c r="A1546" s="1" t="n">
        <v>84</v>
      </c>
      <c r="B1546" s="1" t="str">
        <f aca="false">J8</f>
        <v>f5</v>
      </c>
      <c r="C1546" s="1" t="str">
        <f aca="false">H8</f>
        <v>f3</v>
      </c>
      <c r="R1546" s="3" t="n">
        <v>84</v>
      </c>
      <c r="S1546" s="3" t="n">
        <v>26</v>
      </c>
      <c r="T1546" s="3" t="n">
        <v>29</v>
      </c>
      <c r="V1546" s="2" t="str">
        <f aca="false">CONCATENATE("&lt;GAME day=""",Sheet1!R1546,""""," time=""","1905"""," away=""",Sheet1!S1546,""""," home=""",Sheet1!T1546,""""," /&gt;")</f>
        <v>&lt;GAME day="84" time="1905" away="26" home="29" /&gt;</v>
      </c>
      <c r="Y1546" s="2"/>
    </row>
    <row r="1547" customFormat="false" ht="14.65" hidden="false" customHeight="false" outlineLevel="0" collapsed="false">
      <c r="A1547" s="1" t="n">
        <v>84</v>
      </c>
      <c r="B1547" s="1" t="str">
        <f aca="false">I9</f>
        <v>g4</v>
      </c>
      <c r="C1547" s="1" t="str">
        <f aca="false">F9</f>
        <v>g1</v>
      </c>
      <c r="R1547" s="3" t="n">
        <v>84</v>
      </c>
      <c r="S1547" s="3" t="n">
        <v>25</v>
      </c>
      <c r="T1547" s="3" t="n">
        <v>30</v>
      </c>
      <c r="V1547" s="2" t="str">
        <f aca="false">CONCATENATE("&lt;GAME day=""",Sheet1!R1547,""""," time=""","1905"""," away=""",Sheet1!S1547,""""," home=""",Sheet1!T1547,""""," /&gt;")</f>
        <v>&lt;GAME day="84" time="1905" away="25" home="30" /&gt;</v>
      </c>
      <c r="Y1547" s="2"/>
    </row>
    <row r="1548" customFormat="false" ht="14.65" hidden="false" customHeight="false" outlineLevel="0" collapsed="false">
      <c r="A1548" s="1" t="n">
        <v>84</v>
      </c>
      <c r="B1548" s="1" t="str">
        <f aca="false">J9</f>
        <v>g5</v>
      </c>
      <c r="C1548" s="1" t="str">
        <f aca="false">G9</f>
        <v>g2</v>
      </c>
      <c r="R1548" s="3" t="n">
        <v>84</v>
      </c>
      <c r="S1548" s="3" t="n">
        <v>35</v>
      </c>
      <c r="T1548" s="3" t="n">
        <v>33</v>
      </c>
      <c r="V1548" s="2" t="str">
        <f aca="false">CONCATENATE("&lt;GAME day=""",Sheet1!R1548,""""," time=""","1905"""," away=""",Sheet1!S1548,""""," home=""",Sheet1!T1548,""""," /&gt;")</f>
        <v>&lt;GAME day="84" time="1905" away="35" home="33" /&gt;</v>
      </c>
      <c r="Y1548" s="2"/>
    </row>
    <row r="1549" customFormat="false" ht="14.65" hidden="false" customHeight="false" outlineLevel="0" collapsed="false">
      <c r="A1549" s="1" t="n">
        <v>84</v>
      </c>
      <c r="B1549" s="1" t="str">
        <f aca="false">J4</f>
        <v>b5</v>
      </c>
      <c r="C1549" s="1" t="str">
        <f aca="false">H9</f>
        <v>g3</v>
      </c>
      <c r="R1549" s="3" t="n">
        <v>84</v>
      </c>
      <c r="S1549" s="3" t="n">
        <v>32</v>
      </c>
      <c r="T1549" s="3" t="n">
        <v>34</v>
      </c>
      <c r="V1549" s="2" t="str">
        <f aca="false">CONCATENATE("&lt;GAME day=""",Sheet1!R1549,""""," time=""","1905"""," away=""",Sheet1!S1549,""""," home=""",Sheet1!T1549,""""," /&gt;")</f>
        <v>&lt;GAME day="84" time="1905" away="32" home="34" /&gt;</v>
      </c>
      <c r="Y1549" s="2"/>
    </row>
    <row r="1550" customFormat="false" ht="14.65" hidden="false" customHeight="false" outlineLevel="0" collapsed="false">
      <c r="A1550" s="1" t="n">
        <v>84</v>
      </c>
      <c r="B1550" s="1" t="str">
        <f aca="false">H10</f>
        <v>h3</v>
      </c>
      <c r="C1550" s="1" t="str">
        <f aca="false">G10</f>
        <v>h2</v>
      </c>
      <c r="R1550" s="3" t="n">
        <v>84</v>
      </c>
      <c r="S1550" s="3" t="n">
        <v>40</v>
      </c>
      <c r="T1550" s="3" t="n">
        <v>38</v>
      </c>
      <c r="V1550" s="2" t="str">
        <f aca="false">CONCATENATE("&lt;GAME day=""",Sheet1!R1550,""""," time=""","1905"""," away=""",Sheet1!S1550,""""," home=""",Sheet1!T1550,""""," /&gt;")</f>
        <v>&lt;GAME day="84" time="1905" away="40" home="38" /&gt;</v>
      </c>
      <c r="Y1550" s="2"/>
    </row>
    <row r="1551" customFormat="false" ht="14.65" hidden="false" customHeight="false" outlineLevel="0" collapsed="false">
      <c r="A1551" s="1" t="n">
        <v>84</v>
      </c>
      <c r="B1551" s="1" t="str">
        <f aca="false">J10</f>
        <v>h5</v>
      </c>
      <c r="C1551" s="1" t="str">
        <f aca="false">I10</f>
        <v>h4</v>
      </c>
      <c r="R1551" s="3" t="n">
        <v>84</v>
      </c>
      <c r="S1551" s="3" t="n">
        <v>36</v>
      </c>
      <c r="T1551" s="3" t="n">
        <v>39</v>
      </c>
      <c r="V1551" s="2" t="str">
        <f aca="false">CONCATENATE("&lt;GAME day=""",Sheet1!R1551,""""," time=""","1905"""," away=""",Sheet1!S1551,""""," home=""",Sheet1!T1551,""""," /&gt;")</f>
        <v>&lt;GAME day="84" time="1905" away="36" home="39" /&gt;</v>
      </c>
      <c r="Y1551" s="2"/>
    </row>
    <row r="1552" customFormat="false" ht="14.65" hidden="false" customHeight="false" outlineLevel="0" collapsed="false">
      <c r="A1552" s="1" t="n">
        <v>84</v>
      </c>
      <c r="B1552" s="1" t="str">
        <f aca="false">F11</f>
        <v>i1</v>
      </c>
      <c r="C1552" s="1" t="str">
        <f aca="false">G11</f>
        <v>i2</v>
      </c>
      <c r="R1552" s="3" t="n">
        <v>84</v>
      </c>
      <c r="S1552" s="3" t="n">
        <v>43</v>
      </c>
      <c r="T1552" s="3" t="n">
        <v>42</v>
      </c>
      <c r="V1552" s="2" t="str">
        <f aca="false">CONCATENATE("&lt;GAME day=""",Sheet1!R1552,""""," time=""","1905"""," away=""",Sheet1!S1552,""""," home=""",Sheet1!T1552,""""," /&gt;")</f>
        <v>&lt;GAME day="84" time="1905" away="43" home="42" /&gt;</v>
      </c>
      <c r="Y1552" s="2"/>
    </row>
    <row r="1553" customFormat="false" ht="14.65" hidden="false" customHeight="false" outlineLevel="0" collapsed="false">
      <c r="A1553" s="1" t="n">
        <v>84</v>
      </c>
      <c r="B1553" s="1" t="str">
        <f aca="false">J11</f>
        <v>i5</v>
      </c>
      <c r="C1553" s="1" t="str">
        <f aca="false">H11</f>
        <v>i3</v>
      </c>
      <c r="R1553" s="3" t="n">
        <v>84</v>
      </c>
      <c r="S1553" s="3" t="n">
        <v>41</v>
      </c>
      <c r="T1553" s="3" t="n">
        <v>44</v>
      </c>
      <c r="V1553" s="2" t="str">
        <f aca="false">CONCATENATE("&lt;GAME day=""",Sheet1!R1553,""""," time=""","1905"""," away=""",Sheet1!S1553,""""," home=""",Sheet1!T1553,""""," /&gt;")</f>
        <v>&lt;GAME day="84" time="1905" away="41" home="44" /&gt;</v>
      </c>
      <c r="Y1553" s="2"/>
    </row>
    <row r="1554" customFormat="false" ht="14.65" hidden="false" customHeight="false" outlineLevel="0" collapsed="false">
      <c r="A1554" s="1" t="n">
        <v>84</v>
      </c>
      <c r="B1554" s="1" t="str">
        <f aca="false">F6</f>
        <v>d1</v>
      </c>
      <c r="C1554" s="1" t="str">
        <f aca="false">I11</f>
        <v>i4</v>
      </c>
      <c r="R1554" s="3" t="n">
        <v>84</v>
      </c>
      <c r="S1554" s="3" t="n">
        <v>15</v>
      </c>
      <c r="T1554" s="3" t="n">
        <v>45</v>
      </c>
      <c r="V1554" s="2" t="str">
        <f aca="false">CONCATENATE("&lt;GAME day=""",Sheet1!R1554,""""," time=""","1905"""," away=""",Sheet1!S1554,""""," home=""",Sheet1!T1554,""""," /&gt;")</f>
        <v>&lt;GAME day="84" time="1905" away="15" home="45" /&gt;</v>
      </c>
      <c r="Y1554" s="2"/>
    </row>
    <row r="1555" customFormat="false" ht="14.65" hidden="false" customHeight="false" outlineLevel="0" collapsed="false">
      <c r="A1555" s="1" t="n">
        <v>84</v>
      </c>
      <c r="B1555" s="1" t="str">
        <f aca="false">J12</f>
        <v>j5</v>
      </c>
      <c r="C1555" s="1" t="str">
        <f aca="false">G12</f>
        <v>j2</v>
      </c>
      <c r="R1555" s="3" t="n">
        <v>84</v>
      </c>
      <c r="S1555" s="3" t="n">
        <v>47</v>
      </c>
      <c r="T1555" s="3" t="n">
        <v>46</v>
      </c>
      <c r="V1555" s="2" t="str">
        <f aca="false">CONCATENATE("&lt;GAME day=""",Sheet1!R1555,""""," time=""","1905"""," away=""",Sheet1!S1555,""""," home=""",Sheet1!T1555,""""," /&gt;")</f>
        <v>&lt;GAME day="84" time="1905" away="47" home="46" /&gt;</v>
      </c>
      <c r="Y1555" s="2"/>
    </row>
    <row r="1556" customFormat="false" ht="14.65" hidden="false" customHeight="false" outlineLevel="0" collapsed="false">
      <c r="A1556" s="1" t="n">
        <v>84</v>
      </c>
      <c r="B1556" s="1" t="str">
        <f aca="false">F12</f>
        <v>j1</v>
      </c>
      <c r="C1556" s="1" t="str">
        <f aca="false">I12</f>
        <v>j4</v>
      </c>
      <c r="R1556" s="3" t="n">
        <v>84</v>
      </c>
      <c r="S1556" s="3" t="n">
        <v>49</v>
      </c>
      <c r="T1556" s="3" t="n">
        <v>48</v>
      </c>
      <c r="V1556" s="2" t="str">
        <f aca="false">CONCATENATE("&lt;GAME day=""",Sheet1!R1556,""""," time=""","1905"""," away=""",Sheet1!S1556,""""," home=""",Sheet1!T1556,""""," /&gt;")</f>
        <v>&lt;GAME day="84" time="1905" away="49" home="48" /&gt;</v>
      </c>
      <c r="Y1556" s="2"/>
    </row>
    <row r="1557" customFormat="false" ht="14.65" hidden="false" customHeight="false" outlineLevel="0" collapsed="false">
      <c r="A1557" s="1" t="n">
        <v>85</v>
      </c>
      <c r="B1557" s="1" t="str">
        <f aca="false">I4</f>
        <v>b4</v>
      </c>
      <c r="C1557" s="1" t="str">
        <f aca="false">F5</f>
        <v>c1</v>
      </c>
      <c r="R1557" s="3" t="n">
        <v>85</v>
      </c>
      <c r="S1557" s="3" t="n">
        <v>7</v>
      </c>
      <c r="T1557" s="3" t="n">
        <v>1</v>
      </c>
      <c r="V1557" s="2" t="str">
        <f aca="false">CONCATENATE("&lt;GAME day=""",Sheet1!R1557,""""," time=""","1905"""," away=""",Sheet1!S1557,""""," home=""",Sheet1!T1557,""""," /&gt;")</f>
        <v>&lt;GAME day="85" time="1905" away="7" home="1" /&gt;</v>
      </c>
      <c r="Y1557" s="2"/>
    </row>
    <row r="1558" customFormat="false" ht="14.65" hidden="false" customHeight="false" outlineLevel="0" collapsed="false">
      <c r="A1558" s="1" t="n">
        <v>85</v>
      </c>
      <c r="B1558" s="1" t="str">
        <f aca="false">F4</f>
        <v>b1</v>
      </c>
      <c r="C1558" s="1" t="str">
        <f aca="false">G5</f>
        <v>c2</v>
      </c>
      <c r="R1558" s="3" t="n">
        <v>85</v>
      </c>
      <c r="S1558" s="3" t="n">
        <v>8</v>
      </c>
      <c r="T1558" s="3" t="n">
        <v>2</v>
      </c>
      <c r="V1558" s="2" t="str">
        <f aca="false">CONCATENATE("&lt;GAME day=""",Sheet1!R1558,""""," time=""","1905"""," away=""",Sheet1!S1558,""""," home=""",Sheet1!T1558,""""," /&gt;")</f>
        <v>&lt;GAME day="85" time="1905" away="8" home="2" /&gt;</v>
      </c>
      <c r="Y1558" s="2"/>
    </row>
    <row r="1559" customFormat="false" ht="14.65" hidden="false" customHeight="false" outlineLevel="0" collapsed="false">
      <c r="A1559" s="1" t="n">
        <v>85</v>
      </c>
      <c r="B1559" s="1" t="str">
        <f aca="false">G4</f>
        <v>b2</v>
      </c>
      <c r="C1559" s="1" t="str">
        <f aca="false">H5</f>
        <v>c3</v>
      </c>
      <c r="R1559" s="3" t="n">
        <v>85</v>
      </c>
      <c r="S1559" s="3" t="n">
        <v>10</v>
      </c>
      <c r="T1559" s="3" t="n">
        <v>3</v>
      </c>
      <c r="V1559" s="2" t="str">
        <f aca="false">CONCATENATE("&lt;GAME day=""",Sheet1!R1559,""""," time=""","1905"""," away=""",Sheet1!S1559,""""," home=""",Sheet1!T1559,""""," /&gt;")</f>
        <v>&lt;GAME day="85" time="1905" away="10" home="3" /&gt;</v>
      </c>
      <c r="Y1559" s="2"/>
    </row>
    <row r="1560" customFormat="false" ht="14.65" hidden="false" customHeight="false" outlineLevel="0" collapsed="false">
      <c r="A1560" s="1" t="n">
        <v>85</v>
      </c>
      <c r="B1560" s="1" t="str">
        <f aca="false">H4</f>
        <v>b3</v>
      </c>
      <c r="C1560" s="1" t="str">
        <f aca="false">I5</f>
        <v>c4</v>
      </c>
      <c r="R1560" s="3" t="n">
        <v>85</v>
      </c>
      <c r="S1560" s="3" t="n">
        <v>6</v>
      </c>
      <c r="T1560" s="3" t="n">
        <v>4</v>
      </c>
      <c r="V1560" s="2" t="str">
        <f aca="false">CONCATENATE("&lt;GAME day=""",Sheet1!R1560,""""," time=""","1905"""," away=""",Sheet1!S1560,""""," home=""",Sheet1!T1560,""""," /&gt;")</f>
        <v>&lt;GAME day="85" time="1905" away="6" home="4" /&gt;</v>
      </c>
      <c r="Y1560" s="2"/>
    </row>
    <row r="1561" customFormat="false" ht="14.65" hidden="false" customHeight="false" outlineLevel="0" collapsed="false">
      <c r="A1561" s="1" t="n">
        <v>85</v>
      </c>
      <c r="B1561" s="1" t="str">
        <f aca="false">J4</f>
        <v>b5</v>
      </c>
      <c r="C1561" s="1" t="str">
        <f aca="false">J5</f>
        <v>c5</v>
      </c>
      <c r="R1561" s="3" t="n">
        <v>85</v>
      </c>
      <c r="S1561" s="3" t="n">
        <v>9</v>
      </c>
      <c r="T1561" s="3" t="n">
        <v>5</v>
      </c>
      <c r="V1561" s="2" t="str">
        <f aca="false">CONCATENATE("&lt;GAME day=""",Sheet1!R1561,""""," time=""","1905"""," away=""",Sheet1!S1561,""""," home=""",Sheet1!T1561,""""," /&gt;")</f>
        <v>&lt;GAME day="85" time="1905" away="9" home="5" /&gt;</v>
      </c>
      <c r="Y1561" s="2"/>
    </row>
    <row r="1562" customFormat="false" ht="14.65" hidden="false" customHeight="false" outlineLevel="0" collapsed="false">
      <c r="A1562" s="1" t="n">
        <v>85</v>
      </c>
      <c r="B1562" s="1" t="str">
        <f aca="false">F6</f>
        <v>d1</v>
      </c>
      <c r="C1562" s="1" t="str">
        <f aca="false">G6</f>
        <v>d2</v>
      </c>
      <c r="R1562" s="3" t="n">
        <v>85</v>
      </c>
      <c r="S1562" s="3" t="n">
        <v>11</v>
      </c>
      <c r="T1562" s="3" t="n">
        <v>16</v>
      </c>
      <c r="V1562" s="2" t="str">
        <f aca="false">CONCATENATE("&lt;GAME day=""",Sheet1!R1562,""""," time=""","1905"""," away=""",Sheet1!S1562,""""," home=""",Sheet1!T1562,""""," /&gt;")</f>
        <v>&lt;GAME day="85" time="1905" away="11" home="16" /&gt;</v>
      </c>
      <c r="Y1562" s="2"/>
    </row>
    <row r="1563" customFormat="false" ht="14.65" hidden="false" customHeight="false" outlineLevel="0" collapsed="false">
      <c r="A1563" s="1" t="n">
        <v>85</v>
      </c>
      <c r="B1563" s="1" t="str">
        <f aca="false">J11</f>
        <v>i5</v>
      </c>
      <c r="C1563" s="1" t="str">
        <f aca="false">I6</f>
        <v>d4</v>
      </c>
      <c r="R1563" s="3" t="n">
        <v>85</v>
      </c>
      <c r="S1563" s="3" t="n">
        <v>12</v>
      </c>
      <c r="T1563" s="3" t="n">
        <v>17</v>
      </c>
      <c r="V1563" s="2" t="str">
        <f aca="false">CONCATENATE("&lt;GAME day=""",Sheet1!R1563,""""," time=""","1905"""," away=""",Sheet1!S1563,""""," home=""",Sheet1!T1563,""""," /&gt;")</f>
        <v>&lt;GAME day="85" time="1905" away="12" home="17" /&gt;</v>
      </c>
      <c r="Y1563" s="2"/>
    </row>
    <row r="1564" customFormat="false" ht="14.65" hidden="false" customHeight="false" outlineLevel="0" collapsed="false">
      <c r="A1564" s="1" t="n">
        <v>85</v>
      </c>
      <c r="B1564" s="1" t="str">
        <f aca="false">H6</f>
        <v>d3</v>
      </c>
      <c r="C1564" s="1" t="str">
        <f aca="false">J6</f>
        <v>d5</v>
      </c>
      <c r="R1564" s="3" t="n">
        <v>85</v>
      </c>
      <c r="S1564" s="3" t="n">
        <v>15</v>
      </c>
      <c r="T1564" s="3" t="n">
        <v>18</v>
      </c>
      <c r="V1564" s="2" t="str">
        <f aca="false">CONCATENATE("&lt;GAME day=""",Sheet1!R1564,""""," time=""","1905"""," away=""",Sheet1!S1564,""""," home=""",Sheet1!T1564,""""," /&gt;")</f>
        <v>&lt;GAME day="85" time="1905" away="15" home="18" /&gt;</v>
      </c>
      <c r="Y1564" s="2"/>
    </row>
    <row r="1565" customFormat="false" ht="14.65" hidden="false" customHeight="false" outlineLevel="0" collapsed="false">
      <c r="A1565" s="1" t="n">
        <v>85</v>
      </c>
      <c r="B1565" s="1" t="str">
        <f aca="false">F3</f>
        <v>a1</v>
      </c>
      <c r="C1565" s="1" t="str">
        <f aca="false">F7</f>
        <v>e1</v>
      </c>
      <c r="R1565" s="3" t="n">
        <v>85</v>
      </c>
      <c r="S1565" s="3" t="n">
        <v>14</v>
      </c>
      <c r="T1565" s="3" t="n">
        <v>19</v>
      </c>
      <c r="V1565" s="2" t="str">
        <f aca="false">CONCATENATE("&lt;GAME day=""",Sheet1!R1565,""""," time=""","1905"""," away=""",Sheet1!S1565,""""," home=""",Sheet1!T1565,""""," /&gt;")</f>
        <v>&lt;GAME day="85" time="1905" away="14" home="19" /&gt;</v>
      </c>
      <c r="Y1565" s="2"/>
    </row>
    <row r="1566" customFormat="false" ht="14.65" hidden="false" customHeight="false" outlineLevel="0" collapsed="false">
      <c r="A1566" s="1" t="n">
        <v>85</v>
      </c>
      <c r="B1566" s="1" t="str">
        <f aca="false">H3</f>
        <v>a3</v>
      </c>
      <c r="C1566" s="1" t="str">
        <f aca="false">G7</f>
        <v>e2</v>
      </c>
      <c r="R1566" s="3" t="n">
        <v>85</v>
      </c>
      <c r="S1566" s="3" t="n">
        <v>13</v>
      </c>
      <c r="T1566" s="3" t="n">
        <v>20</v>
      </c>
      <c r="V1566" s="2" t="str">
        <f aca="false">CONCATENATE("&lt;GAME day=""",Sheet1!R1566,""""," time=""","1905"""," away=""",Sheet1!S1566,""""," home=""",Sheet1!T1566,""""," /&gt;")</f>
        <v>&lt;GAME day="85" time="1905" away="13" home="20" /&gt;</v>
      </c>
      <c r="Y1566" s="2"/>
    </row>
    <row r="1567" customFormat="false" ht="14.65" hidden="false" customHeight="false" outlineLevel="0" collapsed="false">
      <c r="A1567" s="1" t="n">
        <v>85</v>
      </c>
      <c r="B1567" s="1" t="str">
        <f aca="false">J3</f>
        <v>a5</v>
      </c>
      <c r="C1567" s="1" t="str">
        <f aca="false">H7</f>
        <v>e3</v>
      </c>
      <c r="R1567" s="3" t="n">
        <v>85</v>
      </c>
      <c r="S1567" s="3" t="n">
        <v>27</v>
      </c>
      <c r="T1567" s="3" t="n">
        <v>21</v>
      </c>
      <c r="V1567" s="2" t="str">
        <f aca="false">CONCATENATE("&lt;GAME day=""",Sheet1!R1567,""""," time=""","1905"""," away=""",Sheet1!S1567,""""," home=""",Sheet1!T1567,""""," /&gt;")</f>
        <v>&lt;GAME day="85" time="1905" away="27" home="21" /&gt;</v>
      </c>
      <c r="Y1567" s="2"/>
    </row>
    <row r="1568" customFormat="false" ht="14.65" hidden="false" customHeight="false" outlineLevel="0" collapsed="false">
      <c r="A1568" s="1" t="n">
        <v>85</v>
      </c>
      <c r="B1568" s="1" t="str">
        <f aca="false">G3</f>
        <v>a2</v>
      </c>
      <c r="C1568" s="1" t="str">
        <f aca="false">I7</f>
        <v>e4</v>
      </c>
      <c r="R1568" s="3" t="n">
        <v>85</v>
      </c>
      <c r="S1568" s="3" t="n">
        <v>25</v>
      </c>
      <c r="T1568" s="3" t="n">
        <v>22</v>
      </c>
      <c r="V1568" s="2" t="str">
        <f aca="false">CONCATENATE("&lt;GAME day=""",Sheet1!R1568,""""," time=""","1905"""," away=""",Sheet1!S1568,""""," home=""",Sheet1!T1568,""""," /&gt;")</f>
        <v>&lt;GAME day="85" time="1905" away="25" home="22" /&gt;</v>
      </c>
      <c r="Y1568" s="2"/>
    </row>
    <row r="1569" customFormat="false" ht="14.65" hidden="false" customHeight="false" outlineLevel="0" collapsed="false">
      <c r="A1569" s="1" t="n">
        <v>85</v>
      </c>
      <c r="B1569" s="1" t="str">
        <f aca="false">I3</f>
        <v>a4</v>
      </c>
      <c r="C1569" s="1" t="str">
        <f aca="false">J7</f>
        <v>e5</v>
      </c>
      <c r="R1569" s="3" t="n">
        <v>85</v>
      </c>
      <c r="S1569" s="3" t="n">
        <v>23</v>
      </c>
      <c r="T1569" s="3" t="n">
        <v>24</v>
      </c>
      <c r="V1569" s="2" t="str">
        <f aca="false">CONCATENATE("&lt;GAME day=""",Sheet1!R1569,""""," time=""","1905"""," away=""",Sheet1!S1569,""""," home=""",Sheet1!T1569,""""," /&gt;")</f>
        <v>&lt;GAME day="85" time="1905" away="23" home="24" /&gt;</v>
      </c>
      <c r="Y1569" s="2"/>
    </row>
    <row r="1570" customFormat="false" ht="14.65" hidden="false" customHeight="false" outlineLevel="0" collapsed="false">
      <c r="A1570" s="1" t="n">
        <v>85</v>
      </c>
      <c r="B1570" s="1" t="str">
        <f aca="false">G9</f>
        <v>g2</v>
      </c>
      <c r="C1570" s="1" t="str">
        <f aca="false">F10</f>
        <v>h1</v>
      </c>
      <c r="R1570" s="3" t="n">
        <v>85</v>
      </c>
      <c r="S1570" s="3" t="n">
        <v>28</v>
      </c>
      <c r="T1570" s="3" t="n">
        <v>26</v>
      </c>
      <c r="V1570" s="2" t="str">
        <f aca="false">CONCATENATE("&lt;GAME day=""",Sheet1!R1570,""""," time=""","1905"""," away=""",Sheet1!S1570,""""," home=""",Sheet1!T1570,""""," /&gt;")</f>
        <v>&lt;GAME day="85" time="1905" away="28" home="26" /&gt;</v>
      </c>
      <c r="Y1570" s="2"/>
    </row>
    <row r="1571" customFormat="false" ht="14.65" hidden="false" customHeight="false" outlineLevel="0" collapsed="false">
      <c r="A1571" s="1" t="n">
        <v>85</v>
      </c>
      <c r="B1571" s="1" t="str">
        <f aca="false">J9</f>
        <v>g5</v>
      </c>
      <c r="C1571" s="1" t="str">
        <f aca="false">G10</f>
        <v>h2</v>
      </c>
      <c r="R1571" s="3" t="n">
        <v>85</v>
      </c>
      <c r="S1571" s="3" t="n">
        <v>29</v>
      </c>
      <c r="T1571" s="3" t="n">
        <v>30</v>
      </c>
      <c r="V1571" s="2" t="str">
        <f aca="false">CONCATENATE("&lt;GAME day=""",Sheet1!R1571,""""," time=""","1905"""," away=""",Sheet1!S1571,""""," home=""",Sheet1!T1571,""""," /&gt;")</f>
        <v>&lt;GAME day="85" time="1905" away="29" home="30" /&gt;</v>
      </c>
      <c r="Y1571" s="2"/>
    </row>
    <row r="1572" customFormat="false" ht="14.65" hidden="false" customHeight="false" outlineLevel="0" collapsed="false">
      <c r="A1572" s="1" t="n">
        <v>85</v>
      </c>
      <c r="B1572" s="1" t="str">
        <f aca="false">F9</f>
        <v>g1</v>
      </c>
      <c r="C1572" s="1" t="str">
        <f aca="false">H10</f>
        <v>h3</v>
      </c>
      <c r="R1572" s="3" t="n">
        <v>85</v>
      </c>
      <c r="S1572" s="3" t="n">
        <v>37</v>
      </c>
      <c r="T1572" s="3" t="n">
        <v>31</v>
      </c>
      <c r="V1572" s="2" t="str">
        <f aca="false">CONCATENATE("&lt;GAME day=""",Sheet1!R1572,""""," time=""","1905"""," away=""",Sheet1!S1572,""""," home=""",Sheet1!T1572,""""," /&gt;")</f>
        <v>&lt;GAME day="85" time="1905" away="37" home="31" /&gt;</v>
      </c>
      <c r="Y1572" s="2"/>
    </row>
    <row r="1573" customFormat="false" ht="14.65" hidden="false" customHeight="false" outlineLevel="0" collapsed="false">
      <c r="A1573" s="1" t="n">
        <v>85</v>
      </c>
      <c r="B1573" s="1" t="str">
        <f aca="false">I9</f>
        <v>g4</v>
      </c>
      <c r="C1573" s="1" t="str">
        <f aca="false">I10</f>
        <v>h4</v>
      </c>
      <c r="R1573" s="3" t="n">
        <v>85</v>
      </c>
      <c r="S1573" s="3" t="n">
        <v>39</v>
      </c>
      <c r="T1573" s="3" t="n">
        <v>32</v>
      </c>
      <c r="V1573" s="2" t="str">
        <f aca="false">CONCATENATE("&lt;GAME day=""",Sheet1!R1573,""""," time=""","1905"""," away=""",Sheet1!S1573,""""," home=""",Sheet1!T1573,""""," /&gt;")</f>
        <v>&lt;GAME day="85" time="1905" away="39" home="32" /&gt;</v>
      </c>
      <c r="Y1573" s="2"/>
    </row>
    <row r="1574" customFormat="false" ht="14.65" hidden="false" customHeight="false" outlineLevel="0" collapsed="false">
      <c r="A1574" s="1" t="n">
        <v>85</v>
      </c>
      <c r="B1574" s="1" t="str">
        <f aca="false">H9</f>
        <v>g3</v>
      </c>
      <c r="C1574" s="1" t="str">
        <f aca="false">J10</f>
        <v>h5</v>
      </c>
      <c r="R1574" s="3" t="n">
        <v>85</v>
      </c>
      <c r="S1574" s="3" t="n">
        <v>40</v>
      </c>
      <c r="T1574" s="3" t="n">
        <v>33</v>
      </c>
      <c r="V1574" s="2" t="str">
        <f aca="false">CONCATENATE("&lt;GAME day=""",Sheet1!R1574,""""," time=""","1905"""," away=""",Sheet1!S1574,""""," home=""",Sheet1!T1574,""""," /&gt;")</f>
        <v>&lt;GAME day="85" time="1905" away="40" home="33" /&gt;</v>
      </c>
      <c r="Y1574" s="2"/>
    </row>
    <row r="1575" customFormat="false" ht="14.65" hidden="false" customHeight="false" outlineLevel="0" collapsed="false">
      <c r="A1575" s="1" t="n">
        <v>85</v>
      </c>
      <c r="B1575" s="1" t="str">
        <f aca="false">H11</f>
        <v>i3</v>
      </c>
      <c r="C1575" s="1" t="str">
        <f aca="false">F11</f>
        <v>i1</v>
      </c>
      <c r="R1575" s="3" t="n">
        <v>85</v>
      </c>
      <c r="S1575" s="3" t="n">
        <v>36</v>
      </c>
      <c r="T1575" s="3" t="n">
        <v>34</v>
      </c>
      <c r="V1575" s="2" t="str">
        <f aca="false">CONCATENATE("&lt;GAME day=""",Sheet1!R1575,""""," time=""","1905"""," away=""",Sheet1!S1575,""""," home=""",Sheet1!T1575,""""," /&gt;")</f>
        <v>&lt;GAME day="85" time="1905" away="36" home="34" /&gt;</v>
      </c>
      <c r="Y1575" s="2"/>
    </row>
    <row r="1576" customFormat="false" ht="14.65" hidden="false" customHeight="false" outlineLevel="0" collapsed="false">
      <c r="A1576" s="1" t="n">
        <v>85</v>
      </c>
      <c r="B1576" s="1" t="str">
        <f aca="false">G11</f>
        <v>i2</v>
      </c>
      <c r="C1576" s="1" t="str">
        <f aca="false">I11</f>
        <v>i4</v>
      </c>
      <c r="R1576" s="3" t="n">
        <v>85</v>
      </c>
      <c r="S1576" s="3" t="n">
        <v>38</v>
      </c>
      <c r="T1576" s="3" t="n">
        <v>35</v>
      </c>
      <c r="V1576" s="2" t="str">
        <f aca="false">CONCATENATE("&lt;GAME day=""",Sheet1!R1576,""""," time=""","1905"""," away=""",Sheet1!S1576,""""," home=""",Sheet1!T1576,""""," /&gt;")</f>
        <v>&lt;GAME day="85" time="1905" away="38" home="35" /&gt;</v>
      </c>
      <c r="Y1576" s="2"/>
    </row>
    <row r="1577" customFormat="false" ht="14.65" hidden="false" customHeight="false" outlineLevel="0" collapsed="false">
      <c r="A1577" s="1" t="n">
        <v>85</v>
      </c>
      <c r="B1577" s="1" t="str">
        <f aca="false">H8</f>
        <v>f3</v>
      </c>
      <c r="C1577" s="1" t="str">
        <f aca="false">F12</f>
        <v>j1</v>
      </c>
      <c r="R1577" s="3" t="n">
        <v>85</v>
      </c>
      <c r="S1577" s="3" t="n">
        <v>43</v>
      </c>
      <c r="T1577" s="3" t="n">
        <v>46</v>
      </c>
      <c r="V1577" s="2" t="str">
        <f aca="false">CONCATENATE("&lt;GAME day=""",Sheet1!R1577,""""," time=""","1905"""," away=""",Sheet1!S1577,""""," home=""",Sheet1!T1577,""""," /&gt;")</f>
        <v>&lt;GAME day="85" time="1905" away="43" home="46" /&gt;</v>
      </c>
      <c r="Y1577" s="2"/>
    </row>
    <row r="1578" customFormat="false" ht="14.65" hidden="false" customHeight="false" outlineLevel="0" collapsed="false">
      <c r="A1578" s="1" t="n">
        <v>85</v>
      </c>
      <c r="B1578" s="1" t="str">
        <f aca="false">G8</f>
        <v>f2</v>
      </c>
      <c r="C1578" s="1" t="str">
        <f aca="false">G12</f>
        <v>j2</v>
      </c>
      <c r="R1578" s="3" t="n">
        <v>85</v>
      </c>
      <c r="S1578" s="3" t="n">
        <v>44</v>
      </c>
      <c r="T1578" s="3" t="n">
        <v>47</v>
      </c>
      <c r="V1578" s="2" t="str">
        <f aca="false">CONCATENATE("&lt;GAME day=""",Sheet1!R1578,""""," time=""","1905"""," away=""",Sheet1!S1578,""""," home=""",Sheet1!T1578,""""," /&gt;")</f>
        <v>&lt;GAME day="85" time="1905" away="44" home="47" /&gt;</v>
      </c>
      <c r="Y1578" s="2"/>
    </row>
    <row r="1579" customFormat="false" ht="14.65" hidden="false" customHeight="false" outlineLevel="0" collapsed="false">
      <c r="A1579" s="1" t="n">
        <v>85</v>
      </c>
      <c r="B1579" s="1" t="str">
        <f aca="false">I8</f>
        <v>f4</v>
      </c>
      <c r="C1579" s="1" t="str">
        <f aca="false">H12</f>
        <v>j3</v>
      </c>
      <c r="R1579" s="3" t="n">
        <v>85</v>
      </c>
      <c r="S1579" s="3" t="n">
        <v>41</v>
      </c>
      <c r="T1579" s="3" t="n">
        <v>48</v>
      </c>
      <c r="V1579" s="2" t="str">
        <f aca="false">CONCATENATE("&lt;GAME day=""",Sheet1!R1579,""""," time=""","1905"""," away=""",Sheet1!S1579,""""," home=""",Sheet1!T1579,""""," /&gt;")</f>
        <v>&lt;GAME day="85" time="1905" away="41" home="48" /&gt;</v>
      </c>
      <c r="Y1579" s="2"/>
    </row>
    <row r="1580" customFormat="false" ht="14.65" hidden="false" customHeight="false" outlineLevel="0" collapsed="false">
      <c r="A1580" s="1" t="n">
        <v>85</v>
      </c>
      <c r="B1580" s="1" t="str">
        <f aca="false">J8</f>
        <v>f5</v>
      </c>
      <c r="C1580" s="1" t="str">
        <f aca="false">I12</f>
        <v>j4</v>
      </c>
      <c r="R1580" s="3" t="n">
        <v>85</v>
      </c>
      <c r="S1580" s="3" t="n">
        <v>45</v>
      </c>
      <c r="T1580" s="3" t="n">
        <v>49</v>
      </c>
      <c r="V1580" s="2" t="str">
        <f aca="false">CONCATENATE("&lt;GAME day=""",Sheet1!R1580,""""," time=""","1905"""," away=""",Sheet1!S1580,""""," home=""",Sheet1!T1580,""""," /&gt;")</f>
        <v>&lt;GAME day="85" time="1905" away="45" home="49" /&gt;</v>
      </c>
      <c r="Y1580" s="2"/>
    </row>
    <row r="1581" customFormat="false" ht="14.65" hidden="false" customHeight="false" outlineLevel="0" collapsed="false">
      <c r="A1581" s="1" t="n">
        <v>85</v>
      </c>
      <c r="B1581" s="1" t="str">
        <f aca="false">F8</f>
        <v>f1</v>
      </c>
      <c r="C1581" s="1" t="str">
        <f aca="false">J12</f>
        <v>j5</v>
      </c>
      <c r="R1581" s="3" t="n">
        <v>85</v>
      </c>
      <c r="S1581" s="3" t="n">
        <v>42</v>
      </c>
      <c r="T1581" s="3" t="n">
        <v>50</v>
      </c>
      <c r="V1581" s="2" t="str">
        <f aca="false">CONCATENATE("&lt;GAME day=""",Sheet1!R1581,""""," time=""","1905"""," away=""",Sheet1!S1581,""""," home=""",Sheet1!T1581,""""," /&gt;")</f>
        <v>&lt;GAME day="85" time="1905" away="42" home="50" /&gt;</v>
      </c>
      <c r="Y1581" s="2"/>
    </row>
    <row r="1582" customFormat="false" ht="14.65" hidden="false" customHeight="false" outlineLevel="0" collapsed="false">
      <c r="A1582" s="1" t="n">
        <v>86</v>
      </c>
      <c r="B1582" s="1" t="str">
        <f aca="false">I4</f>
        <v>b4</v>
      </c>
      <c r="C1582" s="1" t="str">
        <f aca="false">F5</f>
        <v>c1</v>
      </c>
      <c r="R1582" s="3" t="n">
        <v>86</v>
      </c>
      <c r="S1582" s="3" t="n">
        <v>7</v>
      </c>
      <c r="T1582" s="3" t="n">
        <v>1</v>
      </c>
      <c r="V1582" s="2" t="str">
        <f aca="false">CONCATENATE("&lt;GAME day=""",Sheet1!R1582,""""," time=""","1905"""," away=""",Sheet1!S1582,""""," home=""",Sheet1!T1582,""""," /&gt;")</f>
        <v>&lt;GAME day="86" time="1905" away="7" home="1" /&gt;</v>
      </c>
      <c r="Y1582" s="2"/>
    </row>
    <row r="1583" customFormat="false" ht="14.65" hidden="false" customHeight="false" outlineLevel="0" collapsed="false">
      <c r="A1583" s="1" t="n">
        <v>86</v>
      </c>
      <c r="B1583" s="1" t="str">
        <f aca="false">F4</f>
        <v>b1</v>
      </c>
      <c r="C1583" s="1" t="str">
        <f aca="false">G5</f>
        <v>c2</v>
      </c>
      <c r="R1583" s="3" t="n">
        <v>86</v>
      </c>
      <c r="S1583" s="3" t="n">
        <v>8</v>
      </c>
      <c r="T1583" s="3" t="n">
        <v>2</v>
      </c>
      <c r="V1583" s="2" t="str">
        <f aca="false">CONCATENATE("&lt;GAME day=""",Sheet1!R1583,""""," time=""","1905"""," away=""",Sheet1!S1583,""""," home=""",Sheet1!T1583,""""," /&gt;")</f>
        <v>&lt;GAME day="86" time="1905" away="8" home="2" /&gt;</v>
      </c>
      <c r="Y1583" s="2"/>
    </row>
    <row r="1584" customFormat="false" ht="14.65" hidden="false" customHeight="false" outlineLevel="0" collapsed="false">
      <c r="A1584" s="1" t="n">
        <v>86</v>
      </c>
      <c r="B1584" s="1" t="str">
        <f aca="false">G4</f>
        <v>b2</v>
      </c>
      <c r="C1584" s="1" t="str">
        <f aca="false">H5</f>
        <v>c3</v>
      </c>
      <c r="R1584" s="3" t="n">
        <v>86</v>
      </c>
      <c r="S1584" s="3" t="n">
        <v>10</v>
      </c>
      <c r="T1584" s="3" t="n">
        <v>3</v>
      </c>
      <c r="V1584" s="2" t="str">
        <f aca="false">CONCATENATE("&lt;GAME day=""",Sheet1!R1584,""""," time=""","1905"""," away=""",Sheet1!S1584,""""," home=""",Sheet1!T1584,""""," /&gt;")</f>
        <v>&lt;GAME day="86" time="1905" away="10" home="3" /&gt;</v>
      </c>
      <c r="Y1584" s="2"/>
    </row>
    <row r="1585" customFormat="false" ht="14.65" hidden="false" customHeight="false" outlineLevel="0" collapsed="false">
      <c r="A1585" s="1" t="n">
        <v>86</v>
      </c>
      <c r="B1585" s="1" t="str">
        <f aca="false">H4</f>
        <v>b3</v>
      </c>
      <c r="C1585" s="1" t="str">
        <f aca="false">I5</f>
        <v>c4</v>
      </c>
      <c r="R1585" s="3" t="n">
        <v>86</v>
      </c>
      <c r="S1585" s="3" t="n">
        <v>6</v>
      </c>
      <c r="T1585" s="3" t="n">
        <v>4</v>
      </c>
      <c r="V1585" s="2" t="str">
        <f aca="false">CONCATENATE("&lt;GAME day=""",Sheet1!R1585,""""," time=""","1905"""," away=""",Sheet1!S1585,""""," home=""",Sheet1!T1585,""""," /&gt;")</f>
        <v>&lt;GAME day="86" time="1905" away="6" home="4" /&gt;</v>
      </c>
      <c r="Y1585" s="2"/>
    </row>
    <row r="1586" customFormat="false" ht="14.65" hidden="false" customHeight="false" outlineLevel="0" collapsed="false">
      <c r="A1586" s="1" t="n">
        <v>86</v>
      </c>
      <c r="B1586" s="1" t="str">
        <f aca="false">J4</f>
        <v>b5</v>
      </c>
      <c r="C1586" s="1" t="str">
        <f aca="false">J5</f>
        <v>c5</v>
      </c>
      <c r="R1586" s="3" t="n">
        <v>86</v>
      </c>
      <c r="S1586" s="3" t="n">
        <v>9</v>
      </c>
      <c r="T1586" s="3" t="n">
        <v>5</v>
      </c>
      <c r="V1586" s="2" t="str">
        <f aca="false">CONCATENATE("&lt;GAME day=""",Sheet1!R1586,""""," time=""","1905"""," away=""",Sheet1!S1586,""""," home=""",Sheet1!T1586,""""," /&gt;")</f>
        <v>&lt;GAME day="86" time="1905" away="9" home="5" /&gt;</v>
      </c>
      <c r="Y1586" s="2"/>
    </row>
    <row r="1587" customFormat="false" ht="14.65" hidden="false" customHeight="false" outlineLevel="0" collapsed="false">
      <c r="A1587" s="1" t="n">
        <v>86</v>
      </c>
      <c r="B1587" s="1" t="str">
        <f aca="false">F6</f>
        <v>d1</v>
      </c>
      <c r="C1587" s="1" t="str">
        <f aca="false">G6</f>
        <v>d2</v>
      </c>
      <c r="R1587" s="3" t="n">
        <v>86</v>
      </c>
      <c r="S1587" s="3" t="n">
        <v>11</v>
      </c>
      <c r="T1587" s="3" t="n">
        <v>16</v>
      </c>
      <c r="V1587" s="2" t="str">
        <f aca="false">CONCATENATE("&lt;GAME day=""",Sheet1!R1587,""""," time=""","1905"""," away=""",Sheet1!S1587,""""," home=""",Sheet1!T1587,""""," /&gt;")</f>
        <v>&lt;GAME day="86" time="1905" away="11" home="16" /&gt;</v>
      </c>
      <c r="Y1587" s="2"/>
    </row>
    <row r="1588" customFormat="false" ht="14.65" hidden="false" customHeight="false" outlineLevel="0" collapsed="false">
      <c r="A1588" s="1" t="n">
        <v>86</v>
      </c>
      <c r="B1588" s="1" t="str">
        <f aca="false">J11</f>
        <v>i5</v>
      </c>
      <c r="C1588" s="1" t="str">
        <f aca="false">I6</f>
        <v>d4</v>
      </c>
      <c r="R1588" s="3" t="n">
        <v>86</v>
      </c>
      <c r="S1588" s="3" t="n">
        <v>12</v>
      </c>
      <c r="T1588" s="3" t="n">
        <v>17</v>
      </c>
      <c r="V1588" s="2" t="str">
        <f aca="false">CONCATENATE("&lt;GAME day=""",Sheet1!R1588,""""," time=""","1905"""," away=""",Sheet1!S1588,""""," home=""",Sheet1!T1588,""""," /&gt;")</f>
        <v>&lt;GAME day="86" time="1905" away="12" home="17" /&gt;</v>
      </c>
      <c r="Y1588" s="2"/>
    </row>
    <row r="1589" customFormat="false" ht="14.65" hidden="false" customHeight="false" outlineLevel="0" collapsed="false">
      <c r="A1589" s="1" t="n">
        <v>86</v>
      </c>
      <c r="B1589" s="1" t="str">
        <f aca="false">H6</f>
        <v>d3</v>
      </c>
      <c r="C1589" s="1" t="str">
        <f aca="false">J6</f>
        <v>d5</v>
      </c>
      <c r="R1589" s="3" t="n">
        <v>86</v>
      </c>
      <c r="S1589" s="3" t="n">
        <v>15</v>
      </c>
      <c r="T1589" s="3" t="n">
        <v>18</v>
      </c>
      <c r="V1589" s="2" t="str">
        <f aca="false">CONCATENATE("&lt;GAME day=""",Sheet1!R1589,""""," time=""","1905"""," away=""",Sheet1!S1589,""""," home=""",Sheet1!T1589,""""," /&gt;")</f>
        <v>&lt;GAME day="86" time="1905" away="15" home="18" /&gt;</v>
      </c>
      <c r="Y1589" s="2"/>
    </row>
    <row r="1590" customFormat="false" ht="14.65" hidden="false" customHeight="false" outlineLevel="0" collapsed="false">
      <c r="A1590" s="1" t="n">
        <v>86</v>
      </c>
      <c r="B1590" s="1" t="str">
        <f aca="false">F3</f>
        <v>a1</v>
      </c>
      <c r="C1590" s="1" t="str">
        <f aca="false">F7</f>
        <v>e1</v>
      </c>
      <c r="R1590" s="3" t="n">
        <v>86</v>
      </c>
      <c r="S1590" s="3" t="n">
        <v>14</v>
      </c>
      <c r="T1590" s="3" t="n">
        <v>19</v>
      </c>
      <c r="V1590" s="2" t="str">
        <f aca="false">CONCATENATE("&lt;GAME day=""",Sheet1!R1590,""""," time=""","1905"""," away=""",Sheet1!S1590,""""," home=""",Sheet1!T1590,""""," /&gt;")</f>
        <v>&lt;GAME day="86" time="1905" away="14" home="19" /&gt;</v>
      </c>
      <c r="Y1590" s="2"/>
    </row>
    <row r="1591" customFormat="false" ht="14.65" hidden="false" customHeight="false" outlineLevel="0" collapsed="false">
      <c r="A1591" s="1" t="n">
        <v>86</v>
      </c>
      <c r="B1591" s="1" t="str">
        <f aca="false">H3</f>
        <v>a3</v>
      </c>
      <c r="C1591" s="1" t="str">
        <f aca="false">G7</f>
        <v>e2</v>
      </c>
      <c r="R1591" s="3" t="n">
        <v>86</v>
      </c>
      <c r="S1591" s="3" t="n">
        <v>13</v>
      </c>
      <c r="T1591" s="3" t="n">
        <v>20</v>
      </c>
      <c r="V1591" s="2" t="str">
        <f aca="false">CONCATENATE("&lt;GAME day=""",Sheet1!R1591,""""," time=""","1905"""," away=""",Sheet1!S1591,""""," home=""",Sheet1!T1591,""""," /&gt;")</f>
        <v>&lt;GAME day="86" time="1905" away="13" home="20" /&gt;</v>
      </c>
      <c r="Y1591" s="2"/>
    </row>
    <row r="1592" customFormat="false" ht="14.65" hidden="false" customHeight="false" outlineLevel="0" collapsed="false">
      <c r="A1592" s="1" t="n">
        <v>86</v>
      </c>
      <c r="B1592" s="1" t="str">
        <f aca="false">J3</f>
        <v>a5</v>
      </c>
      <c r="C1592" s="1" t="str">
        <f aca="false">H7</f>
        <v>e3</v>
      </c>
      <c r="R1592" s="3" t="n">
        <v>86</v>
      </c>
      <c r="S1592" s="3" t="n">
        <v>27</v>
      </c>
      <c r="T1592" s="3" t="n">
        <v>21</v>
      </c>
      <c r="V1592" s="2" t="str">
        <f aca="false">CONCATENATE("&lt;GAME day=""",Sheet1!R1592,""""," time=""","1905"""," away=""",Sheet1!S1592,""""," home=""",Sheet1!T1592,""""," /&gt;")</f>
        <v>&lt;GAME day="86" time="1905" away="27" home="21" /&gt;</v>
      </c>
      <c r="Y1592" s="2"/>
    </row>
    <row r="1593" customFormat="false" ht="14.65" hidden="false" customHeight="false" outlineLevel="0" collapsed="false">
      <c r="A1593" s="1" t="n">
        <v>86</v>
      </c>
      <c r="B1593" s="1" t="str">
        <f aca="false">G3</f>
        <v>a2</v>
      </c>
      <c r="C1593" s="1" t="str">
        <f aca="false">I7</f>
        <v>e4</v>
      </c>
      <c r="R1593" s="3" t="n">
        <v>86</v>
      </c>
      <c r="S1593" s="3" t="n">
        <v>25</v>
      </c>
      <c r="T1593" s="3" t="n">
        <v>22</v>
      </c>
      <c r="V1593" s="2" t="str">
        <f aca="false">CONCATENATE("&lt;GAME day=""",Sheet1!R1593,""""," time=""","1905"""," away=""",Sheet1!S1593,""""," home=""",Sheet1!T1593,""""," /&gt;")</f>
        <v>&lt;GAME day="86" time="1905" away="25" home="22" /&gt;</v>
      </c>
      <c r="Y1593" s="2"/>
    </row>
    <row r="1594" customFormat="false" ht="14.65" hidden="false" customHeight="false" outlineLevel="0" collapsed="false">
      <c r="A1594" s="1" t="n">
        <v>86</v>
      </c>
      <c r="B1594" s="1" t="str">
        <f aca="false">I3</f>
        <v>a4</v>
      </c>
      <c r="C1594" s="1" t="str">
        <f aca="false">J7</f>
        <v>e5</v>
      </c>
      <c r="R1594" s="3" t="n">
        <v>86</v>
      </c>
      <c r="S1594" s="3" t="n">
        <v>23</v>
      </c>
      <c r="T1594" s="3" t="n">
        <v>24</v>
      </c>
      <c r="V1594" s="2" t="str">
        <f aca="false">CONCATENATE("&lt;GAME day=""",Sheet1!R1594,""""," time=""","1905"""," away=""",Sheet1!S1594,""""," home=""",Sheet1!T1594,""""," /&gt;")</f>
        <v>&lt;GAME day="86" time="1905" away="23" home="24" /&gt;</v>
      </c>
      <c r="Y1594" s="2"/>
    </row>
    <row r="1595" customFormat="false" ht="14.65" hidden="false" customHeight="false" outlineLevel="0" collapsed="false">
      <c r="A1595" s="1" t="n">
        <v>86</v>
      </c>
      <c r="B1595" s="1" t="str">
        <f aca="false">G9</f>
        <v>g2</v>
      </c>
      <c r="C1595" s="1" t="str">
        <f aca="false">F10</f>
        <v>h1</v>
      </c>
      <c r="R1595" s="3" t="n">
        <v>86</v>
      </c>
      <c r="S1595" s="3" t="n">
        <v>28</v>
      </c>
      <c r="T1595" s="3" t="n">
        <v>26</v>
      </c>
      <c r="V1595" s="2" t="str">
        <f aca="false">CONCATENATE("&lt;GAME day=""",Sheet1!R1595,""""," time=""","1905"""," away=""",Sheet1!S1595,""""," home=""",Sheet1!T1595,""""," /&gt;")</f>
        <v>&lt;GAME day="86" time="1905" away="28" home="26" /&gt;</v>
      </c>
      <c r="Y1595" s="2"/>
    </row>
    <row r="1596" customFormat="false" ht="14.65" hidden="false" customHeight="false" outlineLevel="0" collapsed="false">
      <c r="A1596" s="1" t="n">
        <v>86</v>
      </c>
      <c r="B1596" s="1" t="str">
        <f aca="false">J9</f>
        <v>g5</v>
      </c>
      <c r="C1596" s="1" t="str">
        <f aca="false">G10</f>
        <v>h2</v>
      </c>
      <c r="R1596" s="3" t="n">
        <v>86</v>
      </c>
      <c r="S1596" s="3" t="n">
        <v>29</v>
      </c>
      <c r="T1596" s="3" t="n">
        <v>30</v>
      </c>
      <c r="V1596" s="2" t="str">
        <f aca="false">CONCATENATE("&lt;GAME day=""",Sheet1!R1596,""""," time=""","1905"""," away=""",Sheet1!S1596,""""," home=""",Sheet1!T1596,""""," /&gt;")</f>
        <v>&lt;GAME day="86" time="1905" away="29" home="30" /&gt;</v>
      </c>
      <c r="Y1596" s="2"/>
    </row>
    <row r="1597" customFormat="false" ht="14.65" hidden="false" customHeight="false" outlineLevel="0" collapsed="false">
      <c r="A1597" s="1" t="n">
        <v>86</v>
      </c>
      <c r="B1597" s="1" t="str">
        <f aca="false">F9</f>
        <v>g1</v>
      </c>
      <c r="C1597" s="1" t="str">
        <f aca="false">H10</f>
        <v>h3</v>
      </c>
      <c r="R1597" s="3" t="n">
        <v>86</v>
      </c>
      <c r="S1597" s="3" t="n">
        <v>37</v>
      </c>
      <c r="T1597" s="3" t="n">
        <v>31</v>
      </c>
      <c r="V1597" s="2" t="str">
        <f aca="false">CONCATENATE("&lt;GAME day=""",Sheet1!R1597,""""," time=""","1905"""," away=""",Sheet1!S1597,""""," home=""",Sheet1!T1597,""""," /&gt;")</f>
        <v>&lt;GAME day="86" time="1905" away="37" home="31" /&gt;</v>
      </c>
      <c r="Y1597" s="2"/>
    </row>
    <row r="1598" customFormat="false" ht="14.65" hidden="false" customHeight="false" outlineLevel="0" collapsed="false">
      <c r="A1598" s="1" t="n">
        <v>86</v>
      </c>
      <c r="B1598" s="1" t="str">
        <f aca="false">I9</f>
        <v>g4</v>
      </c>
      <c r="C1598" s="1" t="str">
        <f aca="false">I10</f>
        <v>h4</v>
      </c>
      <c r="R1598" s="3" t="n">
        <v>86</v>
      </c>
      <c r="S1598" s="3" t="n">
        <v>39</v>
      </c>
      <c r="T1598" s="3" t="n">
        <v>32</v>
      </c>
      <c r="V1598" s="2" t="str">
        <f aca="false">CONCATENATE("&lt;GAME day=""",Sheet1!R1598,""""," time=""","1905"""," away=""",Sheet1!S1598,""""," home=""",Sheet1!T1598,""""," /&gt;")</f>
        <v>&lt;GAME day="86" time="1905" away="39" home="32" /&gt;</v>
      </c>
      <c r="Y1598" s="2"/>
    </row>
    <row r="1599" customFormat="false" ht="14.65" hidden="false" customHeight="false" outlineLevel="0" collapsed="false">
      <c r="A1599" s="1" t="n">
        <v>86</v>
      </c>
      <c r="B1599" s="1" t="str">
        <f aca="false">H9</f>
        <v>g3</v>
      </c>
      <c r="C1599" s="1" t="str">
        <f aca="false">J10</f>
        <v>h5</v>
      </c>
      <c r="R1599" s="3" t="n">
        <v>86</v>
      </c>
      <c r="S1599" s="3" t="n">
        <v>40</v>
      </c>
      <c r="T1599" s="3" t="n">
        <v>33</v>
      </c>
      <c r="V1599" s="2" t="str">
        <f aca="false">CONCATENATE("&lt;GAME day=""",Sheet1!R1599,""""," time=""","1905"""," away=""",Sheet1!S1599,""""," home=""",Sheet1!T1599,""""," /&gt;")</f>
        <v>&lt;GAME day="86" time="1905" away="40" home="33" /&gt;</v>
      </c>
      <c r="Y1599" s="2"/>
    </row>
    <row r="1600" customFormat="false" ht="14.65" hidden="false" customHeight="false" outlineLevel="0" collapsed="false">
      <c r="A1600" s="1" t="n">
        <v>86</v>
      </c>
      <c r="B1600" s="1" t="str">
        <f aca="false">H11</f>
        <v>i3</v>
      </c>
      <c r="C1600" s="1" t="str">
        <f aca="false">F11</f>
        <v>i1</v>
      </c>
      <c r="R1600" s="3" t="n">
        <v>86</v>
      </c>
      <c r="S1600" s="3" t="n">
        <v>36</v>
      </c>
      <c r="T1600" s="3" t="n">
        <v>34</v>
      </c>
      <c r="V1600" s="2" t="str">
        <f aca="false">CONCATENATE("&lt;GAME day=""",Sheet1!R1600,""""," time=""","1905"""," away=""",Sheet1!S1600,""""," home=""",Sheet1!T1600,""""," /&gt;")</f>
        <v>&lt;GAME day="86" time="1905" away="36" home="34" /&gt;</v>
      </c>
      <c r="Y1600" s="2"/>
    </row>
    <row r="1601" customFormat="false" ht="14.65" hidden="false" customHeight="false" outlineLevel="0" collapsed="false">
      <c r="A1601" s="1" t="n">
        <v>86</v>
      </c>
      <c r="B1601" s="1" t="str">
        <f aca="false">G11</f>
        <v>i2</v>
      </c>
      <c r="C1601" s="1" t="str">
        <f aca="false">I11</f>
        <v>i4</v>
      </c>
      <c r="R1601" s="3" t="n">
        <v>86</v>
      </c>
      <c r="S1601" s="3" t="n">
        <v>38</v>
      </c>
      <c r="T1601" s="3" t="n">
        <v>35</v>
      </c>
      <c r="V1601" s="2" t="str">
        <f aca="false">CONCATENATE("&lt;GAME day=""",Sheet1!R1601,""""," time=""","1905"""," away=""",Sheet1!S1601,""""," home=""",Sheet1!T1601,""""," /&gt;")</f>
        <v>&lt;GAME day="86" time="1905" away="38" home="35" /&gt;</v>
      </c>
      <c r="Y1601" s="2"/>
    </row>
    <row r="1602" customFormat="false" ht="14.65" hidden="false" customHeight="false" outlineLevel="0" collapsed="false">
      <c r="A1602" s="1" t="n">
        <v>86</v>
      </c>
      <c r="B1602" s="1" t="str">
        <f aca="false">H8</f>
        <v>f3</v>
      </c>
      <c r="C1602" s="1" t="str">
        <f aca="false">F12</f>
        <v>j1</v>
      </c>
      <c r="R1602" s="3" t="n">
        <v>86</v>
      </c>
      <c r="S1602" s="3" t="n">
        <v>43</v>
      </c>
      <c r="T1602" s="3" t="n">
        <v>46</v>
      </c>
      <c r="V1602" s="2" t="str">
        <f aca="false">CONCATENATE("&lt;GAME day=""",Sheet1!R1602,""""," time=""","1905"""," away=""",Sheet1!S1602,""""," home=""",Sheet1!T1602,""""," /&gt;")</f>
        <v>&lt;GAME day="86" time="1905" away="43" home="46" /&gt;</v>
      </c>
      <c r="Y1602" s="2"/>
    </row>
    <row r="1603" customFormat="false" ht="14.65" hidden="false" customHeight="false" outlineLevel="0" collapsed="false">
      <c r="A1603" s="1" t="n">
        <v>86</v>
      </c>
      <c r="B1603" s="1" t="str">
        <f aca="false">G8</f>
        <v>f2</v>
      </c>
      <c r="C1603" s="1" t="str">
        <f aca="false">G12</f>
        <v>j2</v>
      </c>
      <c r="R1603" s="3" t="n">
        <v>86</v>
      </c>
      <c r="S1603" s="3" t="n">
        <v>44</v>
      </c>
      <c r="T1603" s="3" t="n">
        <v>47</v>
      </c>
      <c r="V1603" s="2" t="str">
        <f aca="false">CONCATENATE("&lt;GAME day=""",Sheet1!R1603,""""," time=""","1905"""," away=""",Sheet1!S1603,""""," home=""",Sheet1!T1603,""""," /&gt;")</f>
        <v>&lt;GAME day="86" time="1905" away="44" home="47" /&gt;</v>
      </c>
      <c r="Y1603" s="2"/>
    </row>
    <row r="1604" customFormat="false" ht="14.65" hidden="false" customHeight="false" outlineLevel="0" collapsed="false">
      <c r="A1604" s="1" t="n">
        <v>86</v>
      </c>
      <c r="B1604" s="1" t="str">
        <f aca="false">I8</f>
        <v>f4</v>
      </c>
      <c r="C1604" s="1" t="str">
        <f aca="false">H12</f>
        <v>j3</v>
      </c>
      <c r="R1604" s="3" t="n">
        <v>86</v>
      </c>
      <c r="S1604" s="3" t="n">
        <v>41</v>
      </c>
      <c r="T1604" s="3" t="n">
        <v>48</v>
      </c>
      <c r="V1604" s="2" t="str">
        <f aca="false">CONCATENATE("&lt;GAME day=""",Sheet1!R1604,""""," time=""","1905"""," away=""",Sheet1!S1604,""""," home=""",Sheet1!T1604,""""," /&gt;")</f>
        <v>&lt;GAME day="86" time="1905" away="41" home="48" /&gt;</v>
      </c>
      <c r="Y1604" s="2"/>
    </row>
    <row r="1605" customFormat="false" ht="14.65" hidden="false" customHeight="false" outlineLevel="0" collapsed="false">
      <c r="A1605" s="1" t="n">
        <v>86</v>
      </c>
      <c r="B1605" s="1" t="str">
        <f aca="false">J8</f>
        <v>f5</v>
      </c>
      <c r="C1605" s="1" t="str">
        <f aca="false">I12</f>
        <v>j4</v>
      </c>
      <c r="R1605" s="3" t="n">
        <v>86</v>
      </c>
      <c r="S1605" s="3" t="n">
        <v>45</v>
      </c>
      <c r="T1605" s="3" t="n">
        <v>49</v>
      </c>
      <c r="V1605" s="2" t="str">
        <f aca="false">CONCATENATE("&lt;GAME day=""",Sheet1!R1605,""""," time=""","1905"""," away=""",Sheet1!S1605,""""," home=""",Sheet1!T1605,""""," /&gt;")</f>
        <v>&lt;GAME day="86" time="1905" away="45" home="49" /&gt;</v>
      </c>
      <c r="Y1605" s="2"/>
    </row>
    <row r="1606" customFormat="false" ht="14.65" hidden="false" customHeight="false" outlineLevel="0" collapsed="false">
      <c r="A1606" s="1" t="n">
        <v>86</v>
      </c>
      <c r="B1606" s="1" t="str">
        <f aca="false">F8</f>
        <v>f1</v>
      </c>
      <c r="C1606" s="1" t="str">
        <f aca="false">J12</f>
        <v>j5</v>
      </c>
      <c r="R1606" s="3" t="n">
        <v>86</v>
      </c>
      <c r="S1606" s="3" t="n">
        <v>42</v>
      </c>
      <c r="T1606" s="3" t="n">
        <v>50</v>
      </c>
      <c r="V1606" s="2" t="str">
        <f aca="false">CONCATENATE("&lt;GAME day=""",Sheet1!R1606,""""," time=""","1905"""," away=""",Sheet1!S1606,""""," home=""",Sheet1!T1606,""""," /&gt;")</f>
        <v>&lt;GAME day="86" time="1905" away="42" home="50" /&gt;</v>
      </c>
      <c r="Y1606" s="2"/>
    </row>
    <row r="1607" customFormat="false" ht="14.65" hidden="false" customHeight="false" outlineLevel="0" collapsed="false">
      <c r="A1607" s="1" t="n">
        <v>87</v>
      </c>
      <c r="B1607" s="1" t="str">
        <f aca="false">G4</f>
        <v>b2</v>
      </c>
      <c r="C1607" s="1" t="str">
        <f aca="false">F3</f>
        <v>a1</v>
      </c>
      <c r="R1607" s="3" t="n">
        <v>87</v>
      </c>
      <c r="S1607" s="3" t="n">
        <v>12</v>
      </c>
      <c r="T1607" s="3" t="n">
        <v>6</v>
      </c>
      <c r="V1607" s="2" t="str">
        <f aca="false">CONCATENATE("&lt;GAME day=""",Sheet1!R1607,""""," time=""","1905"""," away=""",Sheet1!S1607,""""," home=""",Sheet1!T1607,""""," /&gt;")</f>
        <v>&lt;GAME day="87" time="1905" away="12" home="6" /&gt;</v>
      </c>
      <c r="Y1607" s="2"/>
    </row>
    <row r="1608" customFormat="false" ht="14.65" hidden="false" customHeight="false" outlineLevel="0" collapsed="false">
      <c r="A1608" s="1" t="n">
        <v>87</v>
      </c>
      <c r="B1608" s="1" t="str">
        <f aca="false">J4</f>
        <v>b5</v>
      </c>
      <c r="C1608" s="1" t="str">
        <f aca="false">G3</f>
        <v>a2</v>
      </c>
      <c r="R1608" s="3" t="n">
        <v>87</v>
      </c>
      <c r="S1608" s="3" t="n">
        <v>11</v>
      </c>
      <c r="T1608" s="3" t="n">
        <v>7</v>
      </c>
      <c r="V1608" s="2" t="str">
        <f aca="false">CONCATENATE("&lt;GAME day=""",Sheet1!R1608,""""," time=""","1905"""," away=""",Sheet1!S1608,""""," home=""",Sheet1!T1608,""""," /&gt;")</f>
        <v>&lt;GAME day="87" time="1905" away="11" home="7" /&gt;</v>
      </c>
      <c r="Y1608" s="2"/>
    </row>
    <row r="1609" customFormat="false" ht="14.65" hidden="false" customHeight="false" outlineLevel="0" collapsed="false">
      <c r="A1609" s="1" t="n">
        <v>87</v>
      </c>
      <c r="B1609" s="1" t="str">
        <f aca="false">F4</f>
        <v>b1</v>
      </c>
      <c r="C1609" s="1" t="str">
        <f aca="false">H3</f>
        <v>a3</v>
      </c>
      <c r="R1609" s="3" t="n">
        <v>87</v>
      </c>
      <c r="S1609" s="3" t="n">
        <v>14</v>
      </c>
      <c r="T1609" s="3" t="n">
        <v>8</v>
      </c>
      <c r="V1609" s="2" t="str">
        <f aca="false">CONCATENATE("&lt;GAME day=""",Sheet1!R1609,""""," time=""","1905"""," away=""",Sheet1!S1609,""""," home=""",Sheet1!T1609,""""," /&gt;")</f>
        <v>&lt;GAME day="87" time="1905" away="14" home="8" /&gt;</v>
      </c>
      <c r="Y1609" s="2"/>
    </row>
    <row r="1610" customFormat="false" ht="14.65" hidden="false" customHeight="false" outlineLevel="0" collapsed="false">
      <c r="A1610" s="1" t="n">
        <v>87</v>
      </c>
      <c r="B1610" s="1" t="str">
        <f aca="false">I4</f>
        <v>b4</v>
      </c>
      <c r="C1610" s="1" t="str">
        <f aca="false">I3</f>
        <v>a4</v>
      </c>
      <c r="R1610" s="3" t="n">
        <v>87</v>
      </c>
      <c r="S1610" s="3" t="n">
        <v>15</v>
      </c>
      <c r="T1610" s="3" t="n">
        <v>9</v>
      </c>
      <c r="V1610" s="2" t="str">
        <f aca="false">CONCATENATE("&lt;GAME day=""",Sheet1!R1610,""""," time=""","1905"""," away=""",Sheet1!S1610,""""," home=""",Sheet1!T1610,""""," /&gt;")</f>
        <v>&lt;GAME day="87" time="1905" away="15" home="9" /&gt;</v>
      </c>
      <c r="Y1610" s="2"/>
    </row>
    <row r="1611" customFormat="false" ht="14.65" hidden="false" customHeight="false" outlineLevel="0" collapsed="false">
      <c r="A1611" s="1" t="n">
        <v>87</v>
      </c>
      <c r="B1611" s="1" t="str">
        <f aca="false">H4</f>
        <v>b3</v>
      </c>
      <c r="C1611" s="1" t="str">
        <f aca="false">J3</f>
        <v>a5</v>
      </c>
      <c r="R1611" s="3" t="n">
        <v>87</v>
      </c>
      <c r="S1611" s="3" t="n">
        <v>13</v>
      </c>
      <c r="T1611" s="3" t="n">
        <v>10</v>
      </c>
      <c r="V1611" s="2" t="str">
        <f aca="false">CONCATENATE("&lt;GAME day=""",Sheet1!R1611,""""," time=""","1905"""," away=""",Sheet1!S1611,""""," home=""",Sheet1!T1611,""""," /&gt;")</f>
        <v>&lt;GAME day="87" time="1905" away="13" home="10" /&gt;</v>
      </c>
      <c r="Y1611" s="2"/>
    </row>
    <row r="1612" customFormat="false" ht="14.65" hidden="false" customHeight="false" outlineLevel="0" collapsed="false">
      <c r="A1612" s="1" t="n">
        <v>87</v>
      </c>
      <c r="B1612" s="15" t="str">
        <f aca="false">H10</f>
        <v>h3</v>
      </c>
      <c r="C1612" s="1" t="str">
        <f aca="false">G5</f>
        <v>c2</v>
      </c>
      <c r="R1612" s="3" t="n">
        <v>87</v>
      </c>
      <c r="S1612" s="3" t="n">
        <v>17</v>
      </c>
      <c r="T1612" s="3" t="n">
        <v>16</v>
      </c>
      <c r="V1612" s="2" t="str">
        <f aca="false">CONCATENATE("&lt;GAME day=""",Sheet1!R1612,""""," time=""","1905"""," away=""",Sheet1!S1612,""""," home=""",Sheet1!T1612,""""," /&gt;")</f>
        <v>&lt;GAME day="87" time="1905" away="17" home="16" /&gt;</v>
      </c>
      <c r="Y1612" s="2"/>
    </row>
    <row r="1613" customFormat="false" ht="14.65" hidden="false" customHeight="false" outlineLevel="0" collapsed="false">
      <c r="A1613" s="1" t="n">
        <v>87</v>
      </c>
      <c r="B1613" s="1" t="str">
        <f aca="false">I5</f>
        <v>c4</v>
      </c>
      <c r="C1613" s="1" t="str">
        <f aca="false">H5</f>
        <v>c3</v>
      </c>
      <c r="R1613" s="3" t="n">
        <v>87</v>
      </c>
      <c r="S1613" s="3" t="n">
        <v>19</v>
      </c>
      <c r="T1613" s="3" t="n">
        <v>18</v>
      </c>
      <c r="V1613" s="2" t="str">
        <f aca="false">CONCATENATE("&lt;GAME day=""",Sheet1!R1613,""""," time=""","1905"""," away=""",Sheet1!S1613,""""," home=""",Sheet1!T1613,""""," /&gt;")</f>
        <v>&lt;GAME day="87" time="1905" away="19" home="18" /&gt;</v>
      </c>
      <c r="Y1613" s="2"/>
    </row>
    <row r="1614" customFormat="false" ht="14.65" hidden="false" customHeight="false" outlineLevel="0" collapsed="false">
      <c r="A1614" s="1" t="n">
        <v>87</v>
      </c>
      <c r="B1614" s="1" t="str">
        <f aca="false">F5</f>
        <v>c1</v>
      </c>
      <c r="C1614" s="1" t="str">
        <f aca="false">J5</f>
        <v>c5</v>
      </c>
      <c r="R1614" s="3" t="n">
        <v>87</v>
      </c>
      <c r="S1614" s="3" t="n">
        <v>47</v>
      </c>
      <c r="T1614" s="3" t="n">
        <v>20</v>
      </c>
      <c r="V1614" s="2" t="str">
        <f aca="false">CONCATENATE("&lt;GAME day=""",Sheet1!R1614,""""," time=""","1905"""," away=""",Sheet1!S1614,""""," home=""",Sheet1!T1614,""""," /&gt;")</f>
        <v>&lt;GAME day="87" time="1905" away="47" home="20" /&gt;</v>
      </c>
      <c r="Y1614" s="2"/>
    </row>
    <row r="1615" customFormat="false" ht="14.65" hidden="false" customHeight="false" outlineLevel="0" collapsed="false">
      <c r="A1615" s="1" t="n">
        <v>87</v>
      </c>
      <c r="B1615" s="1" t="str">
        <f aca="false">F6</f>
        <v>d1</v>
      </c>
      <c r="C1615" s="1" t="str">
        <f aca="false">G6</f>
        <v>d2</v>
      </c>
      <c r="R1615" s="3" t="n">
        <v>87</v>
      </c>
      <c r="S1615" s="3" t="n">
        <v>27</v>
      </c>
      <c r="T1615" s="3" t="n">
        <v>21</v>
      </c>
      <c r="V1615" s="2" t="str">
        <f aca="false">CONCATENATE("&lt;GAME day=""",Sheet1!R1615,""""," time=""","1905"""," away=""",Sheet1!S1615,""""," home=""",Sheet1!T1615,""""," /&gt;")</f>
        <v>&lt;GAME day="87" time="1905" away="27" home="21" /&gt;</v>
      </c>
      <c r="Y1615" s="2"/>
    </row>
    <row r="1616" customFormat="false" ht="14.65" hidden="false" customHeight="false" outlineLevel="0" collapsed="false">
      <c r="A1616" s="1" t="n">
        <v>87</v>
      </c>
      <c r="B1616" s="1" t="str">
        <f aca="false">J11</f>
        <v>i5</v>
      </c>
      <c r="C1616" s="1" t="str">
        <f aca="false">I6</f>
        <v>d4</v>
      </c>
      <c r="R1616" s="3" t="n">
        <v>87</v>
      </c>
      <c r="S1616" s="3" t="n">
        <v>25</v>
      </c>
      <c r="T1616" s="3" t="n">
        <v>22</v>
      </c>
      <c r="V1616" s="2" t="str">
        <f aca="false">CONCATENATE("&lt;GAME day=""",Sheet1!R1616,""""," time=""","1905"""," away=""",Sheet1!S1616,""""," home=""",Sheet1!T1616,""""," /&gt;")</f>
        <v>&lt;GAME day="87" time="1905" away="25" home="22" /&gt;</v>
      </c>
      <c r="Y1616" s="2"/>
    </row>
    <row r="1617" customFormat="false" ht="14.65" hidden="false" customHeight="false" outlineLevel="0" collapsed="false">
      <c r="A1617" s="1" t="n">
        <v>87</v>
      </c>
      <c r="B1617" s="1" t="str">
        <f aca="false">H6</f>
        <v>d3</v>
      </c>
      <c r="C1617" s="1" t="str">
        <f aca="false">J6</f>
        <v>d5</v>
      </c>
      <c r="R1617" s="3" t="n">
        <v>87</v>
      </c>
      <c r="S1617" s="3" t="n">
        <v>23</v>
      </c>
      <c r="T1617" s="3" t="n">
        <v>24</v>
      </c>
      <c r="V1617" s="2" t="str">
        <f aca="false">CONCATENATE("&lt;GAME day=""",Sheet1!R1617,""""," time=""","1905"""," away=""",Sheet1!S1617,""""," home=""",Sheet1!T1617,""""," /&gt;")</f>
        <v>&lt;GAME day="87" time="1905" away="23" home="24" /&gt;</v>
      </c>
      <c r="Y1617" s="2"/>
    </row>
    <row r="1618" customFormat="false" ht="14.65" hidden="false" customHeight="false" outlineLevel="0" collapsed="false">
      <c r="A1618" s="1" t="n">
        <v>87</v>
      </c>
      <c r="B1618" s="1" t="str">
        <f aca="false">I9</f>
        <v>g4</v>
      </c>
      <c r="C1618" s="1" t="str">
        <f aca="false">F8</f>
        <v>f1</v>
      </c>
      <c r="R1618" s="3" t="n">
        <v>87</v>
      </c>
      <c r="S1618" s="3" t="n">
        <v>28</v>
      </c>
      <c r="T1618" s="3" t="n">
        <v>26</v>
      </c>
      <c r="V1618" s="2" t="str">
        <f aca="false">CONCATENATE("&lt;GAME day=""",Sheet1!R1618,""""," time=""","1905"""," away=""",Sheet1!S1618,""""," home=""",Sheet1!T1618,""""," /&gt;")</f>
        <v>&lt;GAME day="87" time="1905" away="28" home="26" /&gt;</v>
      </c>
      <c r="Y1618" s="2"/>
    </row>
    <row r="1619" customFormat="false" ht="14.65" hidden="false" customHeight="false" outlineLevel="0" collapsed="false">
      <c r="A1619" s="1" t="n">
        <v>87</v>
      </c>
      <c r="B1619" s="1" t="str">
        <f aca="false">F9</f>
        <v>g1</v>
      </c>
      <c r="C1619" s="1" t="str">
        <f aca="false">G8</f>
        <v>f2</v>
      </c>
      <c r="R1619" s="3" t="n">
        <v>87</v>
      </c>
      <c r="S1619" s="3" t="n">
        <v>29</v>
      </c>
      <c r="T1619" s="3" t="n">
        <v>30</v>
      </c>
      <c r="V1619" s="2" t="str">
        <f aca="false">CONCATENATE("&lt;GAME day=""",Sheet1!R1619,""""," time=""","1905"""," away=""",Sheet1!S1619,""""," home=""",Sheet1!T1619,""""," /&gt;")</f>
        <v>&lt;GAME day="87" time="1905" away="29" home="30" /&gt;</v>
      </c>
      <c r="Y1619" s="2"/>
    </row>
    <row r="1620" customFormat="false" ht="14.65" hidden="false" customHeight="false" outlineLevel="0" collapsed="false">
      <c r="A1620" s="1" t="n">
        <v>87</v>
      </c>
      <c r="B1620" s="1" t="str">
        <f aca="false">G9</f>
        <v>g2</v>
      </c>
      <c r="C1620" s="1" t="str">
        <f aca="false">H8</f>
        <v>f3</v>
      </c>
      <c r="R1620" s="3" t="n">
        <v>87</v>
      </c>
      <c r="S1620" s="3" t="n">
        <v>43</v>
      </c>
      <c r="T1620" s="3" t="n">
        <v>36</v>
      </c>
      <c r="V1620" s="2" t="str">
        <f aca="false">CONCATENATE("&lt;GAME day=""",Sheet1!R1620,""""," time=""","1905"""," away=""",Sheet1!S1620,""""," home=""",Sheet1!T1620,""""," /&gt;")</f>
        <v>&lt;GAME day="87" time="1905" away="43" home="36" /&gt;</v>
      </c>
      <c r="Y1620" s="2"/>
    </row>
    <row r="1621" customFormat="false" ht="14.65" hidden="false" customHeight="false" outlineLevel="0" collapsed="false">
      <c r="A1621" s="1" t="n">
        <v>87</v>
      </c>
      <c r="B1621" s="1" t="str">
        <f aca="false">H9</f>
        <v>g3</v>
      </c>
      <c r="C1621" s="1" t="str">
        <f aca="false">I8</f>
        <v>f4</v>
      </c>
      <c r="R1621" s="3" t="n">
        <v>87</v>
      </c>
      <c r="S1621" s="3" t="n">
        <v>45</v>
      </c>
      <c r="T1621" s="3" t="n">
        <v>37</v>
      </c>
      <c r="V1621" s="2" t="str">
        <f aca="false">CONCATENATE("&lt;GAME day=""",Sheet1!R1621,""""," time=""","1905"""," away=""",Sheet1!S1621,""""," home=""",Sheet1!T1621,""""," /&gt;")</f>
        <v>&lt;GAME day="87" time="1905" away="45" home="37" /&gt;</v>
      </c>
      <c r="Y1621" s="2"/>
    </row>
    <row r="1622" customFormat="false" ht="14.65" hidden="false" customHeight="false" outlineLevel="0" collapsed="false">
      <c r="A1622" s="1" t="n">
        <v>87</v>
      </c>
      <c r="B1622" s="1" t="str">
        <f aca="false">J9</f>
        <v>g5</v>
      </c>
      <c r="C1622" s="1" t="str">
        <f aca="false">J8</f>
        <v>f5</v>
      </c>
      <c r="R1622" s="3" t="n">
        <v>87</v>
      </c>
      <c r="S1622" s="3" t="n">
        <v>41</v>
      </c>
      <c r="T1622" s="3" t="n">
        <v>38</v>
      </c>
      <c r="V1622" s="2" t="str">
        <f aca="false">CONCATENATE("&lt;GAME day=""",Sheet1!R1622,""""," time=""","1905"""," away=""",Sheet1!S1622,""""," home=""",Sheet1!T1622,""""," /&gt;")</f>
        <v>&lt;GAME day="87" time="1905" away="41" home="38" /&gt;</v>
      </c>
      <c r="Y1622" s="2"/>
    </row>
    <row r="1623" customFormat="false" ht="14.65" hidden="false" customHeight="false" outlineLevel="0" collapsed="false">
      <c r="A1623" s="1" t="n">
        <v>87</v>
      </c>
      <c r="B1623" s="1" t="str">
        <f aca="false">I10</f>
        <v>h4</v>
      </c>
      <c r="C1623" s="1" t="str">
        <f aca="false">F10</f>
        <v>h1</v>
      </c>
      <c r="R1623" s="3" t="n">
        <v>87</v>
      </c>
      <c r="S1623" s="3" t="n">
        <v>42</v>
      </c>
      <c r="T1623" s="3" t="n">
        <v>39</v>
      </c>
      <c r="V1623" s="2" t="str">
        <f aca="false">CONCATENATE("&lt;GAME day=""",Sheet1!R1623,""""," time=""","1905"""," away=""",Sheet1!S1623,""""," home=""",Sheet1!T1623,""""," /&gt;")</f>
        <v>&lt;GAME day="87" time="1905" away="42" home="39" /&gt;</v>
      </c>
      <c r="Y1623" s="2"/>
    </row>
    <row r="1624" customFormat="false" ht="14.65" hidden="false" customHeight="false" outlineLevel="0" collapsed="false">
      <c r="A1624" s="1" t="n">
        <v>87</v>
      </c>
      <c r="B1624" s="1" t="str">
        <f aca="false">G10</f>
        <v>h2</v>
      </c>
      <c r="C1624" s="1" t="str">
        <f aca="false">J10</f>
        <v>h5</v>
      </c>
      <c r="R1624" s="3" t="n">
        <v>87</v>
      </c>
      <c r="S1624" s="3" t="n">
        <v>44</v>
      </c>
      <c r="T1624" s="3" t="n">
        <v>40</v>
      </c>
      <c r="V1624" s="2" t="str">
        <f aca="false">CONCATENATE("&lt;GAME day=""",Sheet1!R1624,""""," time=""","1905"""," away=""",Sheet1!S1624,""""," home=""",Sheet1!T1624,""""," /&gt;")</f>
        <v>&lt;GAME day="87" time="1905" away="44" home="40" /&gt;</v>
      </c>
      <c r="Y1624" s="2"/>
    </row>
    <row r="1625" customFormat="false" ht="14.65" hidden="false" customHeight="false" outlineLevel="0" collapsed="false">
      <c r="A1625" s="1" t="n">
        <v>87</v>
      </c>
      <c r="B1625" s="1" t="str">
        <f aca="false">H11</f>
        <v>i3</v>
      </c>
      <c r="C1625" s="1" t="str">
        <f aca="false">F11</f>
        <v>i1</v>
      </c>
      <c r="R1625" s="3" t="n">
        <v>87</v>
      </c>
      <c r="S1625" s="3" t="n">
        <v>46</v>
      </c>
      <c r="T1625" s="3" t="n">
        <v>49</v>
      </c>
      <c r="V1625" s="2" t="str">
        <f aca="false">CONCATENATE("&lt;GAME day=""",Sheet1!R1625,""""," time=""","1905"""," away=""",Sheet1!S1625,""""," home=""",Sheet1!T1625,""""," /&gt;")</f>
        <v>&lt;GAME day="87" time="1905" away="46" home="49" /&gt;</v>
      </c>
      <c r="Y1625" s="2"/>
    </row>
    <row r="1626" customFormat="false" ht="14.65" hidden="false" customHeight="false" outlineLevel="0" collapsed="false">
      <c r="A1626" s="1" t="n">
        <v>87</v>
      </c>
      <c r="B1626" s="1" t="str">
        <f aca="false">G11</f>
        <v>i2</v>
      </c>
      <c r="C1626" s="1" t="str">
        <f aca="false">I11</f>
        <v>i4</v>
      </c>
      <c r="R1626" s="3" t="n">
        <v>87</v>
      </c>
      <c r="S1626" s="3" t="n">
        <v>48</v>
      </c>
      <c r="T1626" s="3" t="n">
        <v>50</v>
      </c>
      <c r="V1626" s="2" t="str">
        <f aca="false">CONCATENATE("&lt;GAME day=""",Sheet1!R1626,""""," time=""","1905"""," away=""",Sheet1!S1626,""""," home=""",Sheet1!T1626,""""," /&gt;")</f>
        <v>&lt;GAME day="87" time="1905" away="48" home="50" /&gt;</v>
      </c>
      <c r="Y1626" s="2"/>
    </row>
    <row r="1627" customFormat="false" ht="14.65" hidden="false" customHeight="false" outlineLevel="0" collapsed="false">
      <c r="A1627" s="1" t="n">
        <v>88</v>
      </c>
      <c r="B1627" s="1" t="str">
        <f aca="false">G4</f>
        <v>b2</v>
      </c>
      <c r="C1627" s="1" t="str">
        <f aca="false">F3</f>
        <v>a1</v>
      </c>
      <c r="R1627" s="3" t="n">
        <v>88</v>
      </c>
      <c r="S1627" s="3" t="n">
        <v>12</v>
      </c>
      <c r="T1627" s="3" t="n">
        <v>6</v>
      </c>
      <c r="V1627" s="2" t="str">
        <f aca="false">CONCATENATE("&lt;GAME day=""",Sheet1!R1627,""""," time=""","1905"""," away=""",Sheet1!S1627,""""," home=""",Sheet1!T1627,""""," /&gt;")</f>
        <v>&lt;GAME day="88" time="1905" away="12" home="6" /&gt;</v>
      </c>
      <c r="Y1627" s="2"/>
    </row>
    <row r="1628" customFormat="false" ht="14.65" hidden="false" customHeight="false" outlineLevel="0" collapsed="false">
      <c r="A1628" s="1" t="n">
        <v>88</v>
      </c>
      <c r="B1628" s="1" t="str">
        <f aca="false">J4</f>
        <v>b5</v>
      </c>
      <c r="C1628" s="1" t="str">
        <f aca="false">G3</f>
        <v>a2</v>
      </c>
      <c r="R1628" s="3" t="n">
        <v>88</v>
      </c>
      <c r="S1628" s="3" t="n">
        <v>11</v>
      </c>
      <c r="T1628" s="3" t="n">
        <v>7</v>
      </c>
      <c r="V1628" s="2" t="str">
        <f aca="false">CONCATENATE("&lt;GAME day=""",Sheet1!R1628,""""," time=""","1905"""," away=""",Sheet1!S1628,""""," home=""",Sheet1!T1628,""""," /&gt;")</f>
        <v>&lt;GAME day="88" time="1905" away="11" home="7" /&gt;</v>
      </c>
      <c r="Y1628" s="2"/>
    </row>
    <row r="1629" customFormat="false" ht="14.65" hidden="false" customHeight="false" outlineLevel="0" collapsed="false">
      <c r="A1629" s="1" t="n">
        <v>88</v>
      </c>
      <c r="B1629" s="1" t="str">
        <f aca="false">F4</f>
        <v>b1</v>
      </c>
      <c r="C1629" s="1" t="str">
        <f aca="false">H3</f>
        <v>a3</v>
      </c>
      <c r="R1629" s="3" t="n">
        <v>88</v>
      </c>
      <c r="S1629" s="3" t="n">
        <v>14</v>
      </c>
      <c r="T1629" s="3" t="n">
        <v>8</v>
      </c>
      <c r="V1629" s="2" t="str">
        <f aca="false">CONCATENATE("&lt;GAME day=""",Sheet1!R1629,""""," time=""","1905"""," away=""",Sheet1!S1629,""""," home=""",Sheet1!T1629,""""," /&gt;")</f>
        <v>&lt;GAME day="88" time="1905" away="14" home="8" /&gt;</v>
      </c>
      <c r="Y1629" s="2"/>
    </row>
    <row r="1630" customFormat="false" ht="14.65" hidden="false" customHeight="false" outlineLevel="0" collapsed="false">
      <c r="A1630" s="1" t="n">
        <v>88</v>
      </c>
      <c r="B1630" s="1" t="str">
        <f aca="false">I4</f>
        <v>b4</v>
      </c>
      <c r="C1630" s="1" t="str">
        <f aca="false">I3</f>
        <v>a4</v>
      </c>
      <c r="R1630" s="3" t="n">
        <v>88</v>
      </c>
      <c r="S1630" s="3" t="n">
        <v>15</v>
      </c>
      <c r="T1630" s="3" t="n">
        <v>9</v>
      </c>
      <c r="V1630" s="2" t="str">
        <f aca="false">CONCATENATE("&lt;GAME day=""",Sheet1!R1630,""""," time=""","1905"""," away=""",Sheet1!S1630,""""," home=""",Sheet1!T1630,""""," /&gt;")</f>
        <v>&lt;GAME day="88" time="1905" away="15" home="9" /&gt;</v>
      </c>
      <c r="Y1630" s="2"/>
    </row>
    <row r="1631" customFormat="false" ht="14.65" hidden="false" customHeight="false" outlineLevel="0" collapsed="false">
      <c r="A1631" s="1" t="n">
        <v>88</v>
      </c>
      <c r="B1631" s="1" t="str">
        <f aca="false">H4</f>
        <v>b3</v>
      </c>
      <c r="C1631" s="1" t="str">
        <f aca="false">J3</f>
        <v>a5</v>
      </c>
      <c r="R1631" s="3" t="n">
        <v>88</v>
      </c>
      <c r="S1631" s="3" t="n">
        <v>13</v>
      </c>
      <c r="T1631" s="3" t="n">
        <v>10</v>
      </c>
      <c r="V1631" s="2" t="str">
        <f aca="false">CONCATENATE("&lt;GAME day=""",Sheet1!R1631,""""," time=""","1905"""," away=""",Sheet1!S1631,""""," home=""",Sheet1!T1631,""""," /&gt;")</f>
        <v>&lt;GAME day="88" time="1905" away="13" home="10" /&gt;</v>
      </c>
      <c r="Y1631" s="2"/>
    </row>
    <row r="1632" customFormat="false" ht="14.65" hidden="false" customHeight="false" outlineLevel="0" collapsed="false">
      <c r="A1632" s="1" t="n">
        <v>88</v>
      </c>
      <c r="B1632" s="15" t="str">
        <f aca="false">H10</f>
        <v>h3</v>
      </c>
      <c r="C1632" s="1" t="str">
        <f aca="false">G5</f>
        <v>c2</v>
      </c>
      <c r="R1632" s="3" t="n">
        <v>88</v>
      </c>
      <c r="S1632" s="3" t="n">
        <v>17</v>
      </c>
      <c r="T1632" s="3" t="n">
        <v>16</v>
      </c>
      <c r="V1632" s="2" t="str">
        <f aca="false">CONCATENATE("&lt;GAME day=""",Sheet1!R1632,""""," time=""","1905"""," away=""",Sheet1!S1632,""""," home=""",Sheet1!T1632,""""," /&gt;")</f>
        <v>&lt;GAME day="88" time="1905" away="17" home="16" /&gt;</v>
      </c>
      <c r="Y1632" s="2"/>
    </row>
    <row r="1633" customFormat="false" ht="14.65" hidden="false" customHeight="false" outlineLevel="0" collapsed="false">
      <c r="A1633" s="1" t="n">
        <v>88</v>
      </c>
      <c r="B1633" s="1" t="str">
        <f aca="false">I5</f>
        <v>c4</v>
      </c>
      <c r="C1633" s="1" t="str">
        <f aca="false">H5</f>
        <v>c3</v>
      </c>
      <c r="R1633" s="3" t="n">
        <v>88</v>
      </c>
      <c r="S1633" s="3" t="n">
        <v>19</v>
      </c>
      <c r="T1633" s="3" t="n">
        <v>18</v>
      </c>
      <c r="V1633" s="2" t="str">
        <f aca="false">CONCATENATE("&lt;GAME day=""",Sheet1!R1633,""""," time=""","1905"""," away=""",Sheet1!S1633,""""," home=""",Sheet1!T1633,""""," /&gt;")</f>
        <v>&lt;GAME day="88" time="1905" away="19" home="18" /&gt;</v>
      </c>
      <c r="Y1633" s="2"/>
    </row>
    <row r="1634" customFormat="false" ht="14.65" hidden="false" customHeight="false" outlineLevel="0" collapsed="false">
      <c r="A1634" s="1" t="n">
        <v>88</v>
      </c>
      <c r="B1634" s="1" t="str">
        <f aca="false">F5</f>
        <v>c1</v>
      </c>
      <c r="C1634" s="1" t="str">
        <f aca="false">J5</f>
        <v>c5</v>
      </c>
      <c r="R1634" s="3" t="n">
        <v>88</v>
      </c>
      <c r="S1634" s="3" t="n">
        <v>47</v>
      </c>
      <c r="T1634" s="3" t="n">
        <v>20</v>
      </c>
      <c r="V1634" s="2" t="str">
        <f aca="false">CONCATENATE("&lt;GAME day=""",Sheet1!R1634,""""," time=""","1905"""," away=""",Sheet1!S1634,""""," home=""",Sheet1!T1634,""""," /&gt;")</f>
        <v>&lt;GAME day="88" time="1905" away="47" home="20" /&gt;</v>
      </c>
      <c r="Y1634" s="2"/>
    </row>
    <row r="1635" customFormat="false" ht="14.65" hidden="false" customHeight="false" outlineLevel="0" collapsed="false">
      <c r="A1635" s="1" t="n">
        <v>88</v>
      </c>
      <c r="B1635" s="1" t="str">
        <f aca="false">G7</f>
        <v>e2</v>
      </c>
      <c r="C1635" s="1" t="str">
        <f aca="false">F6</f>
        <v>d1</v>
      </c>
      <c r="R1635" s="3" t="n">
        <v>88</v>
      </c>
      <c r="S1635" s="3" t="n">
        <v>5</v>
      </c>
      <c r="T1635" s="3" t="n">
        <v>21</v>
      </c>
      <c r="V1635" s="2" t="str">
        <f aca="false">CONCATENATE("&lt;GAME day=""",Sheet1!R1635,""""," time=""","1905"""," away=""",Sheet1!S1635,""""," home=""",Sheet1!T1635,""""," /&gt;")</f>
        <v>&lt;GAME day="88" time="1905" away="5" home="21" /&gt;</v>
      </c>
      <c r="Y1635" s="2"/>
    </row>
    <row r="1636" customFormat="false" ht="14.65" hidden="false" customHeight="false" outlineLevel="0" collapsed="false">
      <c r="A1636" s="1" t="n">
        <v>88</v>
      </c>
      <c r="B1636" s="1" t="str">
        <f aca="false">J7</f>
        <v>e5</v>
      </c>
      <c r="C1636" s="1" t="str">
        <f aca="false">G6</f>
        <v>d2</v>
      </c>
      <c r="R1636" s="3" t="n">
        <v>88</v>
      </c>
      <c r="S1636" s="3" t="n">
        <v>2</v>
      </c>
      <c r="T1636" s="3" t="n">
        <v>22</v>
      </c>
      <c r="V1636" s="2" t="str">
        <f aca="false">CONCATENATE("&lt;GAME day=""",Sheet1!R1636,""""," time=""","1905"""," away=""",Sheet1!S1636,""""," home=""",Sheet1!T1636,""""," /&gt;")</f>
        <v>&lt;GAME day="88" time="1905" away="2" home="22" /&gt;</v>
      </c>
      <c r="Y1636" s="2"/>
    </row>
    <row r="1637" customFormat="false" ht="14.65" hidden="false" customHeight="false" outlineLevel="0" collapsed="false">
      <c r="A1637" s="1" t="n">
        <v>88</v>
      </c>
      <c r="B1637" s="1" t="str">
        <f aca="false">F7</f>
        <v>e1</v>
      </c>
      <c r="C1637" s="1" t="str">
        <f aca="false">H6</f>
        <v>d3</v>
      </c>
      <c r="R1637" s="3" t="n">
        <v>88</v>
      </c>
      <c r="S1637" s="3" t="n">
        <v>1</v>
      </c>
      <c r="T1637" s="3" t="n">
        <v>23</v>
      </c>
      <c r="V1637" s="2" t="str">
        <f aca="false">CONCATENATE("&lt;GAME day=""",Sheet1!R1637,""""," time=""","1905"""," away=""",Sheet1!S1637,""""," home=""",Sheet1!T1637,""""," /&gt;")</f>
        <v>&lt;GAME day="88" time="1905" away="1" home="23" /&gt;</v>
      </c>
      <c r="Y1637" s="2"/>
    </row>
    <row r="1638" customFormat="false" ht="14.65" hidden="false" customHeight="false" outlineLevel="0" collapsed="false">
      <c r="A1638" s="1" t="n">
        <v>88</v>
      </c>
      <c r="B1638" s="1" t="str">
        <f aca="false">I7</f>
        <v>e4</v>
      </c>
      <c r="C1638" s="1" t="str">
        <f aca="false">I6</f>
        <v>d4</v>
      </c>
      <c r="R1638" s="3" t="n">
        <v>88</v>
      </c>
      <c r="S1638" s="3" t="n">
        <v>4</v>
      </c>
      <c r="T1638" s="3" t="n">
        <v>24</v>
      </c>
      <c r="V1638" s="2" t="str">
        <f aca="false">CONCATENATE("&lt;GAME day=""",Sheet1!R1638,""""," time=""","1905"""," away=""",Sheet1!S1638,""""," home=""",Sheet1!T1638,""""," /&gt;")</f>
        <v>&lt;GAME day="88" time="1905" away="4" home="24" /&gt;</v>
      </c>
      <c r="Y1638" s="2"/>
    </row>
    <row r="1639" customFormat="false" ht="14.65" hidden="false" customHeight="false" outlineLevel="0" collapsed="false">
      <c r="A1639" s="1" t="n">
        <v>88</v>
      </c>
      <c r="B1639" s="1" t="str">
        <f aca="false">H7</f>
        <v>e3</v>
      </c>
      <c r="C1639" s="1" t="str">
        <f aca="false">J6</f>
        <v>d5</v>
      </c>
      <c r="R1639" s="3" t="n">
        <v>88</v>
      </c>
      <c r="S1639" s="3" t="n">
        <v>3</v>
      </c>
      <c r="T1639" s="3" t="n">
        <v>25</v>
      </c>
      <c r="V1639" s="2" t="str">
        <f aca="false">CONCATENATE("&lt;GAME day=""",Sheet1!R1639,""""," time=""","1905"""," away=""",Sheet1!S1639,""""," home=""",Sheet1!T1639,""""," /&gt;")</f>
        <v>&lt;GAME day="88" time="1905" away="3" home="25" /&gt;</v>
      </c>
      <c r="Y1639" s="2"/>
    </row>
    <row r="1640" customFormat="false" ht="14.65" hidden="false" customHeight="false" outlineLevel="0" collapsed="false">
      <c r="A1640" s="1" t="n">
        <v>88</v>
      </c>
      <c r="B1640" s="1" t="str">
        <f aca="false">I9</f>
        <v>g4</v>
      </c>
      <c r="C1640" s="1" t="str">
        <f aca="false">F8</f>
        <v>f1</v>
      </c>
      <c r="R1640" s="3" t="n">
        <v>88</v>
      </c>
      <c r="S1640" s="3" t="n">
        <v>32</v>
      </c>
      <c r="T1640" s="3" t="n">
        <v>26</v>
      </c>
      <c r="V1640" s="2" t="str">
        <f aca="false">CONCATENATE("&lt;GAME day=""",Sheet1!R1640,""""," time=""","1905"""," away=""",Sheet1!S1640,""""," home=""",Sheet1!T1640,""""," /&gt;")</f>
        <v>&lt;GAME day="88" time="1905" away="32" home="26" /&gt;</v>
      </c>
      <c r="Y1640" s="2"/>
    </row>
    <row r="1641" customFormat="false" ht="14.65" hidden="false" customHeight="false" outlineLevel="0" collapsed="false">
      <c r="A1641" s="1" t="n">
        <v>88</v>
      </c>
      <c r="B1641" s="1" t="str">
        <f aca="false">F9</f>
        <v>g1</v>
      </c>
      <c r="C1641" s="1" t="str">
        <f aca="false">G8</f>
        <v>f2</v>
      </c>
      <c r="R1641" s="3" t="n">
        <v>88</v>
      </c>
      <c r="S1641" s="3" t="n">
        <v>34</v>
      </c>
      <c r="T1641" s="3" t="n">
        <v>27</v>
      </c>
      <c r="V1641" s="2" t="str">
        <f aca="false">CONCATENATE("&lt;GAME day=""",Sheet1!R1641,""""," time=""","1905"""," away=""",Sheet1!S1641,""""," home=""",Sheet1!T1641,""""," /&gt;")</f>
        <v>&lt;GAME day="88" time="1905" away="34" home="27" /&gt;</v>
      </c>
      <c r="Y1641" s="2"/>
    </row>
    <row r="1642" customFormat="false" ht="14.65" hidden="false" customHeight="false" outlineLevel="0" collapsed="false">
      <c r="A1642" s="1" t="n">
        <v>88</v>
      </c>
      <c r="B1642" s="1" t="str">
        <f aca="false">G9</f>
        <v>g2</v>
      </c>
      <c r="C1642" s="1" t="str">
        <f aca="false">H8</f>
        <v>f3</v>
      </c>
      <c r="R1642" s="3" t="n">
        <v>88</v>
      </c>
      <c r="S1642" s="3" t="n">
        <v>35</v>
      </c>
      <c r="T1642" s="3" t="n">
        <v>28</v>
      </c>
      <c r="V1642" s="2" t="str">
        <f aca="false">CONCATENATE("&lt;GAME day=""",Sheet1!R1642,""""," time=""","1905"""," away=""",Sheet1!S1642,""""," home=""",Sheet1!T1642,""""," /&gt;")</f>
        <v>&lt;GAME day="88" time="1905" away="35" home="28" /&gt;</v>
      </c>
      <c r="Y1642" s="2"/>
    </row>
    <row r="1643" customFormat="false" ht="14.65" hidden="false" customHeight="false" outlineLevel="0" collapsed="false">
      <c r="A1643" s="1" t="n">
        <v>88</v>
      </c>
      <c r="B1643" s="1" t="str">
        <f aca="false">H9</f>
        <v>g3</v>
      </c>
      <c r="C1643" s="1" t="str">
        <f aca="false">I8</f>
        <v>f4</v>
      </c>
      <c r="R1643" s="3" t="n">
        <v>88</v>
      </c>
      <c r="S1643" s="3" t="n">
        <v>31</v>
      </c>
      <c r="T1643" s="3" t="n">
        <v>29</v>
      </c>
      <c r="V1643" s="2" t="str">
        <f aca="false">CONCATENATE("&lt;GAME day=""",Sheet1!R1643,""""," time=""","1905"""," away=""",Sheet1!S1643,""""," home=""",Sheet1!T1643,""""," /&gt;")</f>
        <v>&lt;GAME day="88" time="1905" away="31" home="29" /&gt;</v>
      </c>
      <c r="Y1643" s="2"/>
    </row>
    <row r="1644" customFormat="false" ht="14.65" hidden="false" customHeight="false" outlineLevel="0" collapsed="false">
      <c r="A1644" s="1" t="n">
        <v>88</v>
      </c>
      <c r="B1644" s="1" t="str">
        <f aca="false">J9</f>
        <v>g5</v>
      </c>
      <c r="C1644" s="1" t="str">
        <f aca="false">J8</f>
        <v>f5</v>
      </c>
      <c r="R1644" s="3" t="n">
        <v>88</v>
      </c>
      <c r="S1644" s="3" t="n">
        <v>33</v>
      </c>
      <c r="T1644" s="3" t="n">
        <v>30</v>
      </c>
      <c r="V1644" s="2" t="str">
        <f aca="false">CONCATENATE("&lt;GAME day=""",Sheet1!R1644,""""," time=""","1905"""," away=""",Sheet1!S1644,""""," home=""",Sheet1!T1644,""""," /&gt;")</f>
        <v>&lt;GAME day="88" time="1905" away="33" home="30" /&gt;</v>
      </c>
      <c r="Y1644" s="2"/>
    </row>
    <row r="1645" customFormat="false" ht="14.65" hidden="false" customHeight="false" outlineLevel="0" collapsed="false">
      <c r="A1645" s="1" t="n">
        <v>88</v>
      </c>
      <c r="B1645" s="1" t="str">
        <f aca="false">I10</f>
        <v>h4</v>
      </c>
      <c r="C1645" s="1" t="str">
        <f aca="false">F10</f>
        <v>h1</v>
      </c>
      <c r="R1645" s="3" t="n">
        <v>88</v>
      </c>
      <c r="S1645" s="3" t="n">
        <v>43</v>
      </c>
      <c r="T1645" s="3" t="n">
        <v>36</v>
      </c>
      <c r="V1645" s="2" t="str">
        <f aca="false">CONCATENATE("&lt;GAME day=""",Sheet1!R1645,""""," time=""","1905"""," away=""",Sheet1!S1645,""""," home=""",Sheet1!T1645,""""," /&gt;")</f>
        <v>&lt;GAME day="88" time="1905" away="43" home="36" /&gt;</v>
      </c>
      <c r="Y1645" s="2"/>
    </row>
    <row r="1646" customFormat="false" ht="14.65" hidden="false" customHeight="false" outlineLevel="0" collapsed="false">
      <c r="A1646" s="1" t="n">
        <v>88</v>
      </c>
      <c r="B1646" s="1" t="str">
        <f aca="false">G10</f>
        <v>h2</v>
      </c>
      <c r="C1646" s="1" t="str">
        <f aca="false">J10</f>
        <v>h5</v>
      </c>
      <c r="R1646" s="3" t="n">
        <v>88</v>
      </c>
      <c r="S1646" s="3" t="n">
        <v>45</v>
      </c>
      <c r="T1646" s="3" t="n">
        <v>37</v>
      </c>
      <c r="V1646" s="2" t="str">
        <f aca="false">CONCATENATE("&lt;GAME day=""",Sheet1!R1646,""""," time=""","1905"""," away=""",Sheet1!S1646,""""," home=""",Sheet1!T1646,""""," /&gt;")</f>
        <v>&lt;GAME day="88" time="1905" away="45" home="37" /&gt;</v>
      </c>
      <c r="Y1646" s="2"/>
    </row>
    <row r="1647" customFormat="false" ht="14.65" hidden="false" customHeight="false" outlineLevel="0" collapsed="false">
      <c r="A1647" s="1" t="n">
        <v>88</v>
      </c>
      <c r="B1647" s="1" t="str">
        <f aca="false">F12</f>
        <v>j1</v>
      </c>
      <c r="C1647" s="1" t="str">
        <f aca="false">F11</f>
        <v>i1</v>
      </c>
      <c r="R1647" s="3" t="n">
        <v>88</v>
      </c>
      <c r="S1647" s="3" t="n">
        <v>41</v>
      </c>
      <c r="T1647" s="3" t="n">
        <v>38</v>
      </c>
      <c r="V1647" s="2" t="str">
        <f aca="false">CONCATENATE("&lt;GAME day=""",Sheet1!R1647,""""," time=""","1905"""," away=""",Sheet1!S1647,""""," home=""",Sheet1!T1647,""""," /&gt;")</f>
        <v>&lt;GAME day="88" time="1905" away="41" home="38" /&gt;</v>
      </c>
      <c r="Y1647" s="2"/>
    </row>
    <row r="1648" customFormat="false" ht="14.65" hidden="false" customHeight="false" outlineLevel="0" collapsed="false">
      <c r="A1648" s="1" t="n">
        <v>88</v>
      </c>
      <c r="B1648" s="1" t="str">
        <f aca="false">H12</f>
        <v>j3</v>
      </c>
      <c r="C1648" s="1" t="str">
        <f aca="false">G11</f>
        <v>i2</v>
      </c>
      <c r="R1648" s="3" t="n">
        <v>88</v>
      </c>
      <c r="S1648" s="3" t="n">
        <v>42</v>
      </c>
      <c r="T1648" s="3" t="n">
        <v>39</v>
      </c>
      <c r="V1648" s="2" t="str">
        <f aca="false">CONCATENATE("&lt;GAME day=""",Sheet1!R1648,""""," time=""","1905"""," away=""",Sheet1!S1648,""""," home=""",Sheet1!T1648,""""," /&gt;")</f>
        <v>&lt;GAME day="88" time="1905" away="42" home="39" /&gt;</v>
      </c>
      <c r="Y1648" s="2"/>
    </row>
    <row r="1649" customFormat="false" ht="14.65" hidden="false" customHeight="false" outlineLevel="0" collapsed="false">
      <c r="A1649" s="1" t="n">
        <v>88</v>
      </c>
      <c r="B1649" s="1" t="str">
        <f aca="false">J12</f>
        <v>j5</v>
      </c>
      <c r="C1649" s="1" t="str">
        <f aca="false">H11</f>
        <v>i3</v>
      </c>
      <c r="R1649" s="3" t="n">
        <v>88</v>
      </c>
      <c r="S1649" s="3" t="n">
        <v>44</v>
      </c>
      <c r="T1649" s="3" t="n">
        <v>40</v>
      </c>
      <c r="V1649" s="2" t="str">
        <f aca="false">CONCATENATE("&lt;GAME day=""",Sheet1!R1649,""""," time=""","1905"""," away=""",Sheet1!S1649,""""," home=""",Sheet1!T1649,""""," /&gt;")</f>
        <v>&lt;GAME day="88" time="1905" away="44" home="40" /&gt;</v>
      </c>
      <c r="Y1649" s="2"/>
    </row>
    <row r="1650" customFormat="false" ht="14.65" hidden="false" customHeight="false" outlineLevel="0" collapsed="false">
      <c r="A1650" s="1" t="n">
        <v>88</v>
      </c>
      <c r="B1650" s="1" t="str">
        <f aca="false">G12</f>
        <v>j2</v>
      </c>
      <c r="C1650" s="1" t="str">
        <f aca="false">I11</f>
        <v>i4</v>
      </c>
      <c r="R1650" s="3" t="n">
        <v>88</v>
      </c>
      <c r="S1650" s="3" t="n">
        <v>46</v>
      </c>
      <c r="T1650" s="3" t="n">
        <v>49</v>
      </c>
      <c r="V1650" s="2" t="str">
        <f aca="false">CONCATENATE("&lt;GAME day=""",Sheet1!R1650,""""," time=""","1905"""," away=""",Sheet1!S1650,""""," home=""",Sheet1!T1650,""""," /&gt;")</f>
        <v>&lt;GAME day="88" time="1905" away="46" home="49" /&gt;</v>
      </c>
      <c r="Y1650" s="2"/>
    </row>
    <row r="1651" customFormat="false" ht="14.65" hidden="false" customHeight="false" outlineLevel="0" collapsed="false">
      <c r="A1651" s="1" t="n">
        <v>88</v>
      </c>
      <c r="B1651" s="1" t="str">
        <f aca="false">I12</f>
        <v>j4</v>
      </c>
      <c r="C1651" s="1" t="str">
        <f aca="false">J11</f>
        <v>i5</v>
      </c>
      <c r="R1651" s="3" t="n">
        <v>88</v>
      </c>
      <c r="S1651" s="3" t="n">
        <v>48</v>
      </c>
      <c r="T1651" s="3" t="n">
        <v>50</v>
      </c>
      <c r="V1651" s="2" t="str">
        <f aca="false">CONCATENATE("&lt;GAME day=""",Sheet1!R1651,""""," time=""","1905"""," away=""",Sheet1!S1651,""""," home=""",Sheet1!T1651,""""," /&gt;")</f>
        <v>&lt;GAME day="88" time="1905" away="48" home="50" /&gt;</v>
      </c>
      <c r="Y1651" s="2"/>
    </row>
    <row r="1652" customFormat="false" ht="14.65" hidden="false" customHeight="false" outlineLevel="0" collapsed="false">
      <c r="A1652" s="1" t="n">
        <v>89</v>
      </c>
      <c r="B1652" s="1" t="str">
        <f aca="false">F4</f>
        <v>b1</v>
      </c>
      <c r="C1652" s="1" t="str">
        <f aca="false">G4</f>
        <v>b2</v>
      </c>
      <c r="R1652" s="3" t="n">
        <v>89</v>
      </c>
      <c r="S1652" s="3" t="n">
        <v>13</v>
      </c>
      <c r="T1652" s="3" t="n">
        <v>11</v>
      </c>
      <c r="V1652" s="2" t="str">
        <f aca="false">CONCATENATE("&lt;GAME day=""",Sheet1!R1652,""""," time=""","1905"""," away=""",Sheet1!S1652,""""," home=""",Sheet1!T1652,""""," /&gt;")</f>
        <v>&lt;GAME day="89" time="1905" away="13" home="11" /&gt;</v>
      </c>
      <c r="Y1652" s="2"/>
    </row>
    <row r="1653" customFormat="false" ht="14.65" hidden="false" customHeight="false" outlineLevel="0" collapsed="false">
      <c r="A1653" s="1" t="n">
        <v>89</v>
      </c>
      <c r="B1653" s="1" t="str">
        <f aca="false">J4</f>
        <v>b5</v>
      </c>
      <c r="C1653" s="1" t="str">
        <f aca="false">H4</f>
        <v>b3</v>
      </c>
      <c r="R1653" s="3" t="n">
        <v>89</v>
      </c>
      <c r="S1653" s="3" t="n">
        <v>15</v>
      </c>
      <c r="T1653" s="3" t="n">
        <v>12</v>
      </c>
      <c r="V1653" s="2" t="str">
        <f aca="false">CONCATENATE("&lt;GAME day=""",Sheet1!R1653,""""," time=""","1905"""," away=""",Sheet1!S1653,""""," home=""",Sheet1!T1653,""""," /&gt;")</f>
        <v>&lt;GAME day="89" time="1905" away="15" home="12" /&gt;</v>
      </c>
      <c r="Y1653" s="2"/>
    </row>
    <row r="1654" customFormat="false" ht="14.65" hidden="false" customHeight="false" outlineLevel="0" collapsed="false">
      <c r="A1654" s="1" t="n">
        <v>89</v>
      </c>
      <c r="B1654" s="15" t="str">
        <f aca="false">H10</f>
        <v>h3</v>
      </c>
      <c r="C1654" s="1" t="str">
        <f aca="false">G5</f>
        <v>c2</v>
      </c>
      <c r="R1654" s="3" t="n">
        <v>89</v>
      </c>
      <c r="S1654" s="3" t="n">
        <v>17</v>
      </c>
      <c r="T1654" s="3" t="n">
        <v>16</v>
      </c>
      <c r="V1654" s="2" t="str">
        <f aca="false">CONCATENATE("&lt;GAME day=""",Sheet1!R1654,""""," time=""","1905"""," away=""",Sheet1!S1654,""""," home=""",Sheet1!T1654,""""," /&gt;")</f>
        <v>&lt;GAME day="89" time="1905" away="17" home="16" /&gt;</v>
      </c>
      <c r="Y1654" s="2"/>
    </row>
    <row r="1655" customFormat="false" ht="14.65" hidden="false" customHeight="false" outlineLevel="0" collapsed="false">
      <c r="A1655" s="1" t="n">
        <v>89</v>
      </c>
      <c r="B1655" s="1" t="str">
        <f aca="false">I5</f>
        <v>c4</v>
      </c>
      <c r="C1655" s="1" t="str">
        <f aca="false">H5</f>
        <v>c3</v>
      </c>
      <c r="R1655" s="3" t="n">
        <v>89</v>
      </c>
      <c r="S1655" s="3" t="n">
        <v>19</v>
      </c>
      <c r="T1655" s="3" t="n">
        <v>18</v>
      </c>
      <c r="V1655" s="2" t="str">
        <f aca="false">CONCATENATE("&lt;GAME day=""",Sheet1!R1655,""""," time=""","1905"""," away=""",Sheet1!S1655,""""," home=""",Sheet1!T1655,""""," /&gt;")</f>
        <v>&lt;GAME day="89" time="1905" away="19" home="18" /&gt;</v>
      </c>
      <c r="Y1655" s="2"/>
    </row>
    <row r="1656" customFormat="false" ht="14.65" hidden="false" customHeight="false" outlineLevel="0" collapsed="false">
      <c r="A1656" s="1" t="n">
        <v>89</v>
      </c>
      <c r="B1656" s="1" t="str">
        <f aca="false">F5</f>
        <v>c1</v>
      </c>
      <c r="C1656" s="1" t="str">
        <f aca="false">J5</f>
        <v>c5</v>
      </c>
      <c r="R1656" s="3" t="n">
        <v>89</v>
      </c>
      <c r="S1656" s="3" t="n">
        <v>47</v>
      </c>
      <c r="T1656" s="3" t="n">
        <v>20</v>
      </c>
      <c r="V1656" s="2" t="str">
        <f aca="false">CONCATENATE("&lt;GAME day=""",Sheet1!R1656,""""," time=""","1905"""," away=""",Sheet1!S1656,""""," home=""",Sheet1!T1656,""""," /&gt;")</f>
        <v>&lt;GAME day="89" time="1905" away="47" home="20" /&gt;</v>
      </c>
      <c r="Y1656" s="2"/>
    </row>
    <row r="1657" customFormat="false" ht="14.65" hidden="false" customHeight="false" outlineLevel="0" collapsed="false">
      <c r="A1657" s="1" t="n">
        <v>89</v>
      </c>
      <c r="B1657" s="1" t="str">
        <f aca="false">G7</f>
        <v>e2</v>
      </c>
      <c r="C1657" s="1" t="str">
        <f aca="false">F6</f>
        <v>d1</v>
      </c>
      <c r="R1657" s="3" t="n">
        <v>89</v>
      </c>
      <c r="S1657" s="3" t="n">
        <v>5</v>
      </c>
      <c r="T1657" s="3" t="n">
        <v>21</v>
      </c>
      <c r="V1657" s="2" t="str">
        <f aca="false">CONCATENATE("&lt;GAME day=""",Sheet1!R1657,""""," time=""","1905"""," away=""",Sheet1!S1657,""""," home=""",Sheet1!T1657,""""," /&gt;")</f>
        <v>&lt;GAME day="89" time="1905" away="5" home="21" /&gt;</v>
      </c>
      <c r="Y1657" s="2"/>
    </row>
    <row r="1658" customFormat="false" ht="14.65" hidden="false" customHeight="false" outlineLevel="0" collapsed="false">
      <c r="A1658" s="1" t="n">
        <v>89</v>
      </c>
      <c r="B1658" s="1" t="str">
        <f aca="false">J7</f>
        <v>e5</v>
      </c>
      <c r="C1658" s="1" t="str">
        <f aca="false">G6</f>
        <v>d2</v>
      </c>
      <c r="R1658" s="3" t="n">
        <v>89</v>
      </c>
      <c r="S1658" s="3" t="n">
        <v>2</v>
      </c>
      <c r="T1658" s="3" t="n">
        <v>22</v>
      </c>
      <c r="V1658" s="2" t="str">
        <f aca="false">CONCATENATE("&lt;GAME day=""",Sheet1!R1658,""""," time=""","1905"""," away=""",Sheet1!S1658,""""," home=""",Sheet1!T1658,""""," /&gt;")</f>
        <v>&lt;GAME day="89" time="1905" away="2" home="22" /&gt;</v>
      </c>
      <c r="Y1658" s="2"/>
    </row>
    <row r="1659" customFormat="false" ht="14.65" hidden="false" customHeight="false" outlineLevel="0" collapsed="false">
      <c r="A1659" s="1" t="n">
        <v>89</v>
      </c>
      <c r="B1659" s="1" t="str">
        <f aca="false">F7</f>
        <v>e1</v>
      </c>
      <c r="C1659" s="1" t="str">
        <f aca="false">H6</f>
        <v>d3</v>
      </c>
      <c r="R1659" s="3" t="n">
        <v>89</v>
      </c>
      <c r="S1659" s="3" t="n">
        <v>1</v>
      </c>
      <c r="T1659" s="3" t="n">
        <v>23</v>
      </c>
      <c r="V1659" s="2" t="str">
        <f aca="false">CONCATENATE("&lt;GAME day=""",Sheet1!R1659,""""," time=""","1905"""," away=""",Sheet1!S1659,""""," home=""",Sheet1!T1659,""""," /&gt;")</f>
        <v>&lt;GAME day="89" time="1905" away="1" home="23" /&gt;</v>
      </c>
      <c r="Y1659" s="2"/>
    </row>
    <row r="1660" customFormat="false" ht="14.65" hidden="false" customHeight="false" outlineLevel="0" collapsed="false">
      <c r="A1660" s="1" t="n">
        <v>89</v>
      </c>
      <c r="B1660" s="1" t="str">
        <f aca="false">I7</f>
        <v>e4</v>
      </c>
      <c r="C1660" s="1" t="str">
        <f aca="false">I6</f>
        <v>d4</v>
      </c>
      <c r="R1660" s="3" t="n">
        <v>89</v>
      </c>
      <c r="S1660" s="3" t="n">
        <v>4</v>
      </c>
      <c r="T1660" s="3" t="n">
        <v>24</v>
      </c>
      <c r="V1660" s="2" t="str">
        <f aca="false">CONCATENATE("&lt;GAME day=""",Sheet1!R1660,""""," time=""","1905"""," away=""",Sheet1!S1660,""""," home=""",Sheet1!T1660,""""," /&gt;")</f>
        <v>&lt;GAME day="89" time="1905" away="4" home="24" /&gt;</v>
      </c>
      <c r="Y1660" s="2"/>
    </row>
    <row r="1661" customFormat="false" ht="14.65" hidden="false" customHeight="false" outlineLevel="0" collapsed="false">
      <c r="A1661" s="1" t="n">
        <v>89</v>
      </c>
      <c r="B1661" s="1" t="str">
        <f aca="false">H7</f>
        <v>e3</v>
      </c>
      <c r="C1661" s="1" t="str">
        <f aca="false">J6</f>
        <v>d5</v>
      </c>
      <c r="R1661" s="3" t="n">
        <v>89</v>
      </c>
      <c r="S1661" s="3" t="n">
        <v>3</v>
      </c>
      <c r="T1661" s="3" t="n">
        <v>25</v>
      </c>
      <c r="V1661" s="2" t="str">
        <f aca="false">CONCATENATE("&lt;GAME day=""",Sheet1!R1661,""""," time=""","1905"""," away=""",Sheet1!S1661,""""," home=""",Sheet1!T1661,""""," /&gt;")</f>
        <v>&lt;GAME day="89" time="1905" away="3" home="25" /&gt;</v>
      </c>
      <c r="Y1661" s="2"/>
    </row>
    <row r="1662" customFormat="false" ht="14.65" hidden="false" customHeight="false" outlineLevel="0" collapsed="false">
      <c r="A1662" s="1" t="n">
        <v>89</v>
      </c>
      <c r="B1662" s="1" t="str">
        <f aca="false">J9</f>
        <v>g5</v>
      </c>
      <c r="C1662" s="1" t="str">
        <f aca="false">G9</f>
        <v>g2</v>
      </c>
      <c r="R1662" s="3" t="n">
        <v>89</v>
      </c>
      <c r="S1662" s="3" t="n">
        <v>32</v>
      </c>
      <c r="T1662" s="3" t="n">
        <v>26</v>
      </c>
      <c r="V1662" s="2" t="str">
        <f aca="false">CONCATENATE("&lt;GAME day=""",Sheet1!R1662,""""," time=""","1905"""," away=""",Sheet1!S1662,""""," home=""",Sheet1!T1662,""""," /&gt;")</f>
        <v>&lt;GAME day="89" time="1905" away="32" home="26" /&gt;</v>
      </c>
      <c r="Y1662" s="2"/>
    </row>
    <row r="1663" customFormat="false" ht="14.65" hidden="false" customHeight="false" outlineLevel="0" collapsed="false">
      <c r="A1663" s="1" t="n">
        <v>89</v>
      </c>
      <c r="B1663" s="1" t="str">
        <f aca="false">I4</f>
        <v>b4</v>
      </c>
      <c r="C1663" s="1" t="str">
        <f aca="false">H9</f>
        <v>g3</v>
      </c>
      <c r="R1663" s="3" t="n">
        <v>89</v>
      </c>
      <c r="S1663" s="3" t="n">
        <v>34</v>
      </c>
      <c r="T1663" s="3" t="n">
        <v>27</v>
      </c>
      <c r="V1663" s="2" t="str">
        <f aca="false">CONCATENATE("&lt;GAME day=""",Sheet1!R1663,""""," time=""","1905"""," away=""",Sheet1!S1663,""""," home=""",Sheet1!T1663,""""," /&gt;")</f>
        <v>&lt;GAME day="89" time="1905" away="34" home="27" /&gt;</v>
      </c>
      <c r="Y1663" s="2"/>
    </row>
    <row r="1664" customFormat="false" ht="14.65" hidden="false" customHeight="false" outlineLevel="0" collapsed="false">
      <c r="A1664" s="1" t="n">
        <v>89</v>
      </c>
      <c r="B1664" s="1" t="str">
        <f aca="false">F9</f>
        <v>g1</v>
      </c>
      <c r="C1664" s="1" t="str">
        <f aca="false">I9</f>
        <v>g4</v>
      </c>
      <c r="R1664" s="3" t="n">
        <v>89</v>
      </c>
      <c r="S1664" s="3" t="n">
        <v>35</v>
      </c>
      <c r="T1664" s="3" t="n">
        <v>28</v>
      </c>
      <c r="V1664" s="2" t="str">
        <f aca="false">CONCATENATE("&lt;GAME day=""",Sheet1!R1664,""""," time=""","1905"""," away=""",Sheet1!S1664,""""," home=""",Sheet1!T1664,""""," /&gt;")</f>
        <v>&lt;GAME day="89" time="1905" away="35" home="28" /&gt;</v>
      </c>
      <c r="Y1664" s="2"/>
    </row>
    <row r="1665" customFormat="false" ht="14.65" hidden="false" customHeight="false" outlineLevel="0" collapsed="false">
      <c r="A1665" s="1" t="n">
        <v>89</v>
      </c>
      <c r="B1665" s="1" t="str">
        <f aca="false">I10</f>
        <v>h4</v>
      </c>
      <c r="C1665" s="1" t="str">
        <f aca="false">F10</f>
        <v>h1</v>
      </c>
      <c r="R1665" s="3" t="n">
        <v>89</v>
      </c>
      <c r="S1665" s="3" t="n">
        <v>31</v>
      </c>
      <c r="T1665" s="3" t="n">
        <v>29</v>
      </c>
      <c r="V1665" s="2" t="str">
        <f aca="false">CONCATENATE("&lt;GAME day=""",Sheet1!R1665,""""," time=""","1905"""," away=""",Sheet1!S1665,""""," home=""",Sheet1!T1665,""""," /&gt;")</f>
        <v>&lt;GAME day="89" time="1905" away="31" home="29" /&gt;</v>
      </c>
      <c r="Y1665" s="2"/>
    </row>
    <row r="1666" customFormat="false" ht="14.65" hidden="false" customHeight="false" outlineLevel="0" collapsed="false">
      <c r="A1666" s="1" t="n">
        <v>89</v>
      </c>
      <c r="B1666" s="1" t="str">
        <f aca="false">G10</f>
        <v>h2</v>
      </c>
      <c r="C1666" s="1" t="str">
        <f aca="false">J10</f>
        <v>h5</v>
      </c>
      <c r="R1666" s="3" t="n">
        <v>89</v>
      </c>
      <c r="S1666" s="3" t="n">
        <v>33</v>
      </c>
      <c r="T1666" s="3" t="n">
        <v>30</v>
      </c>
      <c r="V1666" s="2" t="str">
        <f aca="false">CONCATENATE("&lt;GAME day=""",Sheet1!R1666,""""," time=""","1905"""," away=""",Sheet1!S1666,""""," home=""",Sheet1!T1666,""""," /&gt;")</f>
        <v>&lt;GAME day="89" time="1905" away="33" home="30" /&gt;</v>
      </c>
      <c r="Y1666" s="2"/>
    </row>
    <row r="1667" customFormat="false" ht="14.65" hidden="false" customHeight="false" outlineLevel="0" collapsed="false">
      <c r="A1667" s="1" t="n">
        <v>89</v>
      </c>
      <c r="B1667" s="1" t="str">
        <f aca="false">F12</f>
        <v>j1</v>
      </c>
      <c r="C1667" s="1" t="str">
        <f aca="false">F11</f>
        <v>i1</v>
      </c>
      <c r="R1667" s="3" t="n">
        <v>89</v>
      </c>
      <c r="S1667" s="3" t="n">
        <v>44</v>
      </c>
      <c r="T1667" s="3" t="n">
        <v>41</v>
      </c>
      <c r="V1667" s="2" t="str">
        <f aca="false">CONCATENATE("&lt;GAME day=""",Sheet1!R1667,""""," time=""","1905"""," away=""",Sheet1!S1667,""""," home=""",Sheet1!T1667,""""," /&gt;")</f>
        <v>&lt;GAME day="89" time="1905" away="44" home="41" /&gt;</v>
      </c>
      <c r="Y1667" s="2"/>
    </row>
    <row r="1668" customFormat="false" ht="14.65" hidden="false" customHeight="false" outlineLevel="0" collapsed="false">
      <c r="A1668" s="1" t="n">
        <v>89</v>
      </c>
      <c r="B1668" s="1" t="str">
        <f aca="false">H12</f>
        <v>j3</v>
      </c>
      <c r="C1668" s="1" t="str">
        <f aca="false">G11</f>
        <v>i2</v>
      </c>
      <c r="R1668" s="3" t="n">
        <v>89</v>
      </c>
      <c r="S1668" s="3" t="n">
        <v>43</v>
      </c>
      <c r="T1668" s="3" t="n">
        <v>42</v>
      </c>
      <c r="V1668" s="2" t="str">
        <f aca="false">CONCATENATE("&lt;GAME day=""",Sheet1!R1668,""""," time=""","1905"""," away=""",Sheet1!S1668,""""," home=""",Sheet1!T1668,""""," /&gt;")</f>
        <v>&lt;GAME day="89" time="1905" away="43" home="42" /&gt;</v>
      </c>
      <c r="Y1668" s="2"/>
    </row>
    <row r="1669" customFormat="false" ht="14.65" hidden="false" customHeight="false" outlineLevel="0" collapsed="false">
      <c r="A1669" s="1" t="n">
        <v>89</v>
      </c>
      <c r="B1669" s="1" t="str">
        <f aca="false">J12</f>
        <v>j5</v>
      </c>
      <c r="C1669" s="1" t="str">
        <f aca="false">H11</f>
        <v>i3</v>
      </c>
      <c r="R1669" s="3" t="n">
        <v>89</v>
      </c>
      <c r="S1669" s="3" t="n">
        <v>14</v>
      </c>
      <c r="T1669" s="3" t="n">
        <v>45</v>
      </c>
      <c r="V1669" s="2" t="str">
        <f aca="false">CONCATENATE("&lt;GAME day=""",Sheet1!R1669,""""," time=""","1905"""," away=""",Sheet1!S1669,""""," home=""",Sheet1!T1669,""""," /&gt;")</f>
        <v>&lt;GAME day="89" time="1905" away="14" home="45" /&gt;</v>
      </c>
      <c r="Y1669" s="2"/>
    </row>
    <row r="1670" customFormat="false" ht="14.65" hidden="false" customHeight="false" outlineLevel="0" collapsed="false">
      <c r="A1670" s="1" t="n">
        <v>89</v>
      </c>
      <c r="B1670" s="1" t="str">
        <f aca="false">G12</f>
        <v>j2</v>
      </c>
      <c r="C1670" s="1" t="str">
        <f aca="false">I11</f>
        <v>i4</v>
      </c>
      <c r="R1670" s="3" t="n">
        <v>89</v>
      </c>
      <c r="S1670" s="3" t="n">
        <v>46</v>
      </c>
      <c r="T1670" s="3" t="n">
        <v>49</v>
      </c>
      <c r="V1670" s="2" t="str">
        <f aca="false">CONCATENATE("&lt;GAME day=""",Sheet1!R1670,""""," time=""","1905"""," away=""",Sheet1!S1670,""""," home=""",Sheet1!T1670,""""," /&gt;")</f>
        <v>&lt;GAME day="89" time="1905" away="46" home="49" /&gt;</v>
      </c>
      <c r="Y1670" s="2"/>
    </row>
    <row r="1671" customFormat="false" ht="14.65" hidden="false" customHeight="false" outlineLevel="0" collapsed="false">
      <c r="A1671" s="1" t="n">
        <v>89</v>
      </c>
      <c r="B1671" s="1" t="str">
        <f aca="false">I12</f>
        <v>j4</v>
      </c>
      <c r="C1671" s="1" t="str">
        <f aca="false">J11</f>
        <v>i5</v>
      </c>
      <c r="R1671" s="3" t="n">
        <v>89</v>
      </c>
      <c r="S1671" s="3" t="n">
        <v>48</v>
      </c>
      <c r="T1671" s="3" t="n">
        <v>50</v>
      </c>
      <c r="V1671" s="2" t="str">
        <f aca="false">CONCATENATE("&lt;GAME day=""",Sheet1!R1671,""""," time=""","1905"""," away=""",Sheet1!S1671,""""," home=""",Sheet1!T1671,""""," /&gt;")</f>
        <v>&lt;GAME day="89" time="1905" away="48" home="50" /&gt;</v>
      </c>
      <c r="Y1671" s="2"/>
    </row>
    <row r="1672" customFormat="false" ht="14.65" hidden="false" customHeight="false" outlineLevel="0" collapsed="false">
      <c r="A1672" s="1" t="n">
        <v>90</v>
      </c>
      <c r="B1672" s="1" t="str">
        <f aca="false">F7</f>
        <v>e1</v>
      </c>
      <c r="C1672" s="1" t="str">
        <f aca="false">F3</f>
        <v>a1</v>
      </c>
      <c r="R1672" s="3" t="n">
        <v>90</v>
      </c>
      <c r="S1672" s="3" t="n">
        <v>5</v>
      </c>
      <c r="T1672" s="3" t="n">
        <v>6</v>
      </c>
      <c r="V1672" s="2" t="str">
        <f aca="false">CONCATENATE("&lt;GAME day=""",Sheet1!R1672,""""," time=""","1905"""," away=""",Sheet1!S1672,""""," home=""",Sheet1!T1672,""""," /&gt;")</f>
        <v>&lt;GAME day="90" time="1905" away="5" home="6" /&gt;</v>
      </c>
      <c r="Y1672" s="2"/>
    </row>
    <row r="1673" customFormat="false" ht="14.65" hidden="false" customHeight="false" outlineLevel="0" collapsed="false">
      <c r="A1673" s="1" t="n">
        <v>90</v>
      </c>
      <c r="B1673" s="1" t="str">
        <f aca="false">H7</f>
        <v>e3</v>
      </c>
      <c r="C1673" s="1" t="str">
        <f aca="false">G3</f>
        <v>a2</v>
      </c>
      <c r="R1673" s="3" t="n">
        <v>90</v>
      </c>
      <c r="S1673" s="3" t="n">
        <v>1</v>
      </c>
      <c r="T1673" s="3" t="n">
        <v>7</v>
      </c>
      <c r="V1673" s="2" t="str">
        <f aca="false">CONCATENATE("&lt;GAME day=""",Sheet1!R1673,""""," time=""","1905"""," away=""",Sheet1!S1673,""""," home=""",Sheet1!T1673,""""," /&gt;")</f>
        <v>&lt;GAME day="90" time="1905" away="1" home="7" /&gt;</v>
      </c>
      <c r="Y1673" s="2"/>
    </row>
    <row r="1674" customFormat="false" ht="14.65" hidden="false" customHeight="false" outlineLevel="0" collapsed="false">
      <c r="A1674" s="1" t="n">
        <v>90</v>
      </c>
      <c r="B1674" s="1" t="str">
        <f aca="false">J7</f>
        <v>e5</v>
      </c>
      <c r="C1674" s="1" t="str">
        <f aca="false">H3</f>
        <v>a3</v>
      </c>
      <c r="R1674" s="3" t="n">
        <v>90</v>
      </c>
      <c r="S1674" s="3" t="n">
        <v>3</v>
      </c>
      <c r="T1674" s="3" t="n">
        <v>8</v>
      </c>
      <c r="V1674" s="2" t="str">
        <f aca="false">CONCATENATE("&lt;GAME day=""",Sheet1!R1674,""""," time=""","1905"""," away=""",Sheet1!S1674,""""," home=""",Sheet1!T1674,""""," /&gt;")</f>
        <v>&lt;GAME day="90" time="1905" away="3" home="8" /&gt;</v>
      </c>
      <c r="Y1674" s="2"/>
    </row>
    <row r="1675" customFormat="false" ht="14.65" hidden="false" customHeight="false" outlineLevel="0" collapsed="false">
      <c r="A1675" s="1" t="n">
        <v>90</v>
      </c>
      <c r="B1675" s="1" t="str">
        <f aca="false">G7</f>
        <v>e2</v>
      </c>
      <c r="C1675" s="1" t="str">
        <f aca="false">I3</f>
        <v>a4</v>
      </c>
      <c r="R1675" s="3" t="n">
        <v>90</v>
      </c>
      <c r="S1675" s="3" t="n">
        <v>4</v>
      </c>
      <c r="T1675" s="3" t="n">
        <v>9</v>
      </c>
      <c r="V1675" s="2" t="str">
        <f aca="false">CONCATENATE("&lt;GAME day=""",Sheet1!R1675,""""," time=""","1905"""," away=""",Sheet1!S1675,""""," home=""",Sheet1!T1675,""""," /&gt;")</f>
        <v>&lt;GAME day="90" time="1905" away="4" home="9" /&gt;</v>
      </c>
      <c r="Y1675" s="2"/>
    </row>
    <row r="1676" customFormat="false" ht="14.65" hidden="false" customHeight="false" outlineLevel="0" collapsed="false">
      <c r="A1676" s="1" t="n">
        <v>90</v>
      </c>
      <c r="B1676" s="1" t="str">
        <f aca="false">I7</f>
        <v>e4</v>
      </c>
      <c r="C1676" s="1" t="str">
        <f aca="false">J3</f>
        <v>a5</v>
      </c>
      <c r="R1676" s="3" t="n">
        <v>90</v>
      </c>
      <c r="S1676" s="3" t="n">
        <v>2</v>
      </c>
      <c r="T1676" s="3" t="n">
        <v>10</v>
      </c>
      <c r="V1676" s="2" t="str">
        <f aca="false">CONCATENATE("&lt;GAME day=""",Sheet1!R1676,""""," time=""","1905"""," away=""",Sheet1!S1676,""""," home=""",Sheet1!T1676,""""," /&gt;")</f>
        <v>&lt;GAME day="90" time="1905" away="2" home="10" /&gt;</v>
      </c>
      <c r="Y1676" s="2"/>
    </row>
    <row r="1677" customFormat="false" ht="14.65" hidden="false" customHeight="false" outlineLevel="0" collapsed="false">
      <c r="A1677" s="1" t="n">
        <v>90</v>
      </c>
      <c r="B1677" s="1" t="str">
        <f aca="false">F4</f>
        <v>b1</v>
      </c>
      <c r="C1677" s="1" t="str">
        <f aca="false">G4</f>
        <v>b2</v>
      </c>
      <c r="R1677" s="3" t="n">
        <v>90</v>
      </c>
      <c r="S1677" s="3" t="n">
        <v>13</v>
      </c>
      <c r="T1677" s="3" t="n">
        <v>11</v>
      </c>
      <c r="V1677" s="2" t="str">
        <f aca="false">CONCATENATE("&lt;GAME day=""",Sheet1!R1677,""""," time=""","1905"""," away=""",Sheet1!S1677,""""," home=""",Sheet1!T1677,""""," /&gt;")</f>
        <v>&lt;GAME day="90" time="1905" away="13" home="11" /&gt;</v>
      </c>
      <c r="Y1677" s="2"/>
    </row>
    <row r="1678" customFormat="false" ht="14.65" hidden="false" customHeight="false" outlineLevel="0" collapsed="false">
      <c r="A1678" s="1" t="n">
        <v>90</v>
      </c>
      <c r="B1678" s="1" t="str">
        <f aca="false">J4</f>
        <v>b5</v>
      </c>
      <c r="C1678" s="1" t="str">
        <f aca="false">H4</f>
        <v>b3</v>
      </c>
      <c r="R1678" s="3" t="n">
        <v>90</v>
      </c>
      <c r="S1678" s="3" t="n">
        <v>15</v>
      </c>
      <c r="T1678" s="3" t="n">
        <v>12</v>
      </c>
      <c r="V1678" s="2" t="str">
        <f aca="false">CONCATENATE("&lt;GAME day=""",Sheet1!R1678,""""," time=""","1905"""," away=""",Sheet1!S1678,""""," home=""",Sheet1!T1678,""""," /&gt;")</f>
        <v>&lt;GAME day="90" time="1905" away="15" home="12" /&gt;</v>
      </c>
      <c r="Y1678" s="2"/>
    </row>
    <row r="1679" customFormat="false" ht="14.65" hidden="false" customHeight="false" outlineLevel="0" collapsed="false">
      <c r="A1679" s="1" t="n">
        <v>90</v>
      </c>
      <c r="B1679" s="1" t="str">
        <f aca="false">H6</f>
        <v>d3</v>
      </c>
      <c r="C1679" s="1" t="str">
        <f aca="false">F5</f>
        <v>c1</v>
      </c>
      <c r="R1679" s="3" t="n">
        <v>90</v>
      </c>
      <c r="S1679" s="3" t="n">
        <v>21</v>
      </c>
      <c r="T1679" s="3" t="n">
        <v>16</v>
      </c>
      <c r="V1679" s="2" t="str">
        <f aca="false">CONCATENATE("&lt;GAME day=""",Sheet1!R1679,""""," time=""","1905"""," away=""",Sheet1!S1679,""""," home=""",Sheet1!T1679,""""," /&gt;")</f>
        <v>&lt;GAME day="90" time="1905" away="21" home="16" /&gt;</v>
      </c>
      <c r="Y1679" s="2"/>
    </row>
    <row r="1680" customFormat="false" ht="14.65" hidden="false" customHeight="false" outlineLevel="0" collapsed="false">
      <c r="A1680" s="1" t="n">
        <v>90</v>
      </c>
      <c r="B1680" s="1" t="str">
        <f aca="false">G6</f>
        <v>d2</v>
      </c>
      <c r="C1680" s="1" t="str">
        <f aca="false">G5</f>
        <v>c2</v>
      </c>
      <c r="R1680" s="3" t="n">
        <v>90</v>
      </c>
      <c r="S1680" s="3" t="n">
        <v>24</v>
      </c>
      <c r="T1680" s="3" t="n">
        <v>17</v>
      </c>
      <c r="V1680" s="2" t="str">
        <f aca="false">CONCATENATE("&lt;GAME day=""",Sheet1!R1680,""""," time=""","1905"""," away=""",Sheet1!S1680,""""," home=""",Sheet1!T1680,""""," /&gt;")</f>
        <v>&lt;GAME day="90" time="1905" away="24" home="17" /&gt;</v>
      </c>
      <c r="Y1680" s="2"/>
    </row>
    <row r="1681" customFormat="false" ht="14.65" hidden="false" customHeight="false" outlineLevel="0" collapsed="false">
      <c r="A1681" s="1" t="n">
        <v>90</v>
      </c>
      <c r="B1681" s="1" t="str">
        <f aca="false">I6</f>
        <v>d4</v>
      </c>
      <c r="C1681" s="1" t="str">
        <f aca="false">H5</f>
        <v>c3</v>
      </c>
      <c r="R1681" s="3" t="n">
        <v>90</v>
      </c>
      <c r="S1681" s="3" t="n">
        <v>25</v>
      </c>
      <c r="T1681" s="3" t="n">
        <v>18</v>
      </c>
      <c r="V1681" s="2" t="str">
        <f aca="false">CONCATENATE("&lt;GAME day=""",Sheet1!R1681,""""," time=""","1905"""," away=""",Sheet1!S1681,""""," home=""",Sheet1!T1681,""""," /&gt;")</f>
        <v>&lt;GAME day="90" time="1905" away="25" home="18" /&gt;</v>
      </c>
      <c r="Y1681" s="2"/>
    </row>
    <row r="1682" customFormat="false" ht="14.65" hidden="false" customHeight="false" outlineLevel="0" collapsed="false">
      <c r="A1682" s="1" t="n">
        <v>90</v>
      </c>
      <c r="B1682" s="1" t="str">
        <f aca="false">J6</f>
        <v>d5</v>
      </c>
      <c r="C1682" s="1" t="str">
        <f aca="false">I5</f>
        <v>c4</v>
      </c>
      <c r="R1682" s="3" t="n">
        <v>90</v>
      </c>
      <c r="S1682" s="3" t="n">
        <v>23</v>
      </c>
      <c r="T1682" s="3" t="n">
        <v>19</v>
      </c>
      <c r="V1682" s="2" t="str">
        <f aca="false">CONCATENATE("&lt;GAME day=""",Sheet1!R1682,""""," time=""","1905"""," away=""",Sheet1!S1682,""""," home=""",Sheet1!T1682,""""," /&gt;")</f>
        <v>&lt;GAME day="90" time="1905" away="23" home="19" /&gt;</v>
      </c>
      <c r="Y1682" s="2"/>
    </row>
    <row r="1683" customFormat="false" ht="14.65" hidden="false" customHeight="false" outlineLevel="0" collapsed="false">
      <c r="A1683" s="1" t="n">
        <v>90</v>
      </c>
      <c r="B1683" s="1" t="str">
        <f aca="false">F6</f>
        <v>d1</v>
      </c>
      <c r="C1683" s="1" t="str">
        <f aca="false">J5</f>
        <v>c5</v>
      </c>
      <c r="R1683" s="3" t="n">
        <v>90</v>
      </c>
      <c r="S1683" s="3" t="n">
        <v>22</v>
      </c>
      <c r="T1683" s="3" t="n">
        <v>20</v>
      </c>
      <c r="V1683" s="2" t="str">
        <f aca="false">CONCATENATE("&lt;GAME day=""",Sheet1!R1683,""""," time=""","1905"""," away=""",Sheet1!S1683,""""," home=""",Sheet1!T1683,""""," /&gt;")</f>
        <v>&lt;GAME day="90" time="1905" away="22" home="20" /&gt;</v>
      </c>
      <c r="Y1683" s="2"/>
    </row>
    <row r="1684" customFormat="false" ht="14.65" hidden="false" customHeight="false" outlineLevel="0" collapsed="false">
      <c r="A1684" s="1" t="n">
        <v>90</v>
      </c>
      <c r="B1684" s="1" t="str">
        <f aca="false">F12</f>
        <v>j1</v>
      </c>
      <c r="C1684" s="1" t="str">
        <f aca="false">F8</f>
        <v>f1</v>
      </c>
      <c r="R1684" s="3" t="n">
        <v>90</v>
      </c>
      <c r="S1684" s="3" t="n">
        <v>34</v>
      </c>
      <c r="T1684" s="3" t="n">
        <v>36</v>
      </c>
      <c r="V1684" s="2" t="str">
        <f aca="false">CONCATENATE("&lt;GAME day=""",Sheet1!R1684,""""," time=""","1905"""," away=""",Sheet1!S1684,""""," home=""",Sheet1!T1684,""""," /&gt;")</f>
        <v>&lt;GAME day="90" time="1905" away="34" home="36" /&gt;</v>
      </c>
      <c r="Y1684" s="2"/>
    </row>
    <row r="1685" customFormat="false" ht="14.65" hidden="false" customHeight="false" outlineLevel="0" collapsed="false">
      <c r="A1685" s="1" t="n">
        <v>90</v>
      </c>
      <c r="B1685" s="1" t="str">
        <f aca="false">H12</f>
        <v>j3</v>
      </c>
      <c r="C1685" s="1" t="str">
        <f aca="false">G8</f>
        <v>f2</v>
      </c>
      <c r="R1685" s="3" t="n">
        <v>90</v>
      </c>
      <c r="S1685" s="3" t="n">
        <v>33</v>
      </c>
      <c r="T1685" s="3" t="n">
        <v>37</v>
      </c>
      <c r="V1685" s="2" t="str">
        <f aca="false">CONCATENATE("&lt;GAME day=""",Sheet1!R1685,""""," time=""","1905"""," away=""",Sheet1!S1685,""""," home=""",Sheet1!T1685,""""," /&gt;")</f>
        <v>&lt;GAME day="90" time="1905" away="33" home="37" /&gt;</v>
      </c>
      <c r="Y1685" s="2"/>
    </row>
    <row r="1686" customFormat="false" ht="14.65" hidden="false" customHeight="false" outlineLevel="0" collapsed="false">
      <c r="A1686" s="1" t="n">
        <v>90</v>
      </c>
      <c r="B1686" s="1" t="str">
        <f aca="false">J12</f>
        <v>j5</v>
      </c>
      <c r="C1686" s="1" t="str">
        <f aca="false">H8</f>
        <v>f3</v>
      </c>
      <c r="R1686" s="3" t="n">
        <v>90</v>
      </c>
      <c r="S1686" s="3" t="n">
        <v>32</v>
      </c>
      <c r="T1686" s="3" t="n">
        <v>38</v>
      </c>
      <c r="V1686" s="2" t="str">
        <f aca="false">CONCATENATE("&lt;GAME day=""",Sheet1!R1686,""""," time=""","1905"""," away=""",Sheet1!S1686,""""," home=""",Sheet1!T1686,""""," /&gt;")</f>
        <v>&lt;GAME day="90" time="1905" away="32" home="38" /&gt;</v>
      </c>
      <c r="Y1686" s="2"/>
    </row>
    <row r="1687" customFormat="false" ht="14.65" hidden="false" customHeight="false" outlineLevel="0" collapsed="false">
      <c r="A1687" s="1" t="n">
        <v>90</v>
      </c>
      <c r="B1687" s="1" t="str">
        <f aca="false">G12</f>
        <v>j2</v>
      </c>
      <c r="C1687" s="1" t="str">
        <f aca="false">I8</f>
        <v>f4</v>
      </c>
      <c r="R1687" s="3" t="n">
        <v>90</v>
      </c>
      <c r="S1687" s="3" t="n">
        <v>35</v>
      </c>
      <c r="T1687" s="3" t="n">
        <v>39</v>
      </c>
      <c r="V1687" s="2" t="str">
        <f aca="false">CONCATENATE("&lt;GAME day=""",Sheet1!R1687,""""," time=""","1905"""," away=""",Sheet1!S1687,""""," home=""",Sheet1!T1687,""""," /&gt;")</f>
        <v>&lt;GAME day="90" time="1905" away="35" home="39" /&gt;</v>
      </c>
      <c r="Y1687" s="2"/>
    </row>
    <row r="1688" customFormat="false" ht="14.65" hidden="false" customHeight="false" outlineLevel="0" collapsed="false">
      <c r="A1688" s="1" t="n">
        <v>90</v>
      </c>
      <c r="B1688" s="1" t="str">
        <f aca="false">I12</f>
        <v>j4</v>
      </c>
      <c r="C1688" s="1" t="str">
        <f aca="false">J8</f>
        <v>f5</v>
      </c>
      <c r="R1688" s="3" t="n">
        <v>90</v>
      </c>
      <c r="S1688" s="3" t="n">
        <v>31</v>
      </c>
      <c r="T1688" s="3" t="n">
        <v>40</v>
      </c>
      <c r="V1688" s="2" t="str">
        <f aca="false">CONCATENATE("&lt;GAME day=""",Sheet1!R1688,""""," time=""","1905"""," away=""",Sheet1!S1688,""""," home=""",Sheet1!T1688,""""," /&gt;")</f>
        <v>&lt;GAME day="90" time="1905" away="31" home="40" /&gt;</v>
      </c>
      <c r="Y1688" s="2"/>
    </row>
    <row r="1689" customFormat="false" ht="14.65" hidden="false" customHeight="false" outlineLevel="0" collapsed="false">
      <c r="A1689" s="1" t="n">
        <v>90</v>
      </c>
      <c r="B1689" s="1" t="str">
        <f aca="false">J9</f>
        <v>g5</v>
      </c>
      <c r="C1689" s="1" t="str">
        <f aca="false">G9</f>
        <v>g2</v>
      </c>
      <c r="R1689" s="3" t="n">
        <v>90</v>
      </c>
      <c r="S1689" s="3" t="n">
        <v>44</v>
      </c>
      <c r="T1689" s="3" t="n">
        <v>41</v>
      </c>
      <c r="V1689" s="2" t="str">
        <f aca="false">CONCATENATE("&lt;GAME day=""",Sheet1!R1689,""""," time=""","1905"""," away=""",Sheet1!S1689,""""," home=""",Sheet1!T1689,""""," /&gt;")</f>
        <v>&lt;GAME day="90" time="1905" away="44" home="41" /&gt;</v>
      </c>
      <c r="Y1689" s="2"/>
    </row>
    <row r="1690" customFormat="false" ht="14.65" hidden="false" customHeight="false" outlineLevel="0" collapsed="false">
      <c r="A1690" s="1" t="n">
        <v>90</v>
      </c>
      <c r="B1690" s="1" t="str">
        <f aca="false">I4</f>
        <v>b4</v>
      </c>
      <c r="C1690" s="1" t="str">
        <f aca="false">H9</f>
        <v>g3</v>
      </c>
      <c r="R1690" s="3" t="n">
        <v>90</v>
      </c>
      <c r="S1690" s="3" t="n">
        <v>43</v>
      </c>
      <c r="T1690" s="3" t="n">
        <v>42</v>
      </c>
      <c r="V1690" s="2" t="str">
        <f aca="false">CONCATENATE("&lt;GAME day=""",Sheet1!R1690,""""," time=""","1905"""," away=""",Sheet1!S1690,""""," home=""",Sheet1!T1690,""""," /&gt;")</f>
        <v>&lt;GAME day="90" time="1905" away="43" home="42" /&gt;</v>
      </c>
      <c r="Y1690" s="2"/>
    </row>
    <row r="1691" customFormat="false" ht="14.65" hidden="false" customHeight="false" outlineLevel="0" collapsed="false">
      <c r="A1691" s="1" t="n">
        <v>90</v>
      </c>
      <c r="B1691" s="1" t="str">
        <f aca="false">F9</f>
        <v>g1</v>
      </c>
      <c r="C1691" s="1" t="str">
        <f aca="false">I9</f>
        <v>g4</v>
      </c>
      <c r="R1691" s="3" t="n">
        <v>90</v>
      </c>
      <c r="S1691" s="3" t="n">
        <v>14</v>
      </c>
      <c r="T1691" s="3" t="n">
        <v>45</v>
      </c>
      <c r="V1691" s="2" t="str">
        <f aca="false">CONCATENATE("&lt;GAME day=""",Sheet1!R1691,""""," time=""","1905"""," away=""",Sheet1!S1691,""""," home=""",Sheet1!T1691,""""," /&gt;")</f>
        <v>&lt;GAME day="90" time="1905" away="14" home="45" /&gt;</v>
      </c>
      <c r="Y1691" s="2"/>
    </row>
    <row r="1692" customFormat="false" ht="14.65" hidden="false" customHeight="false" outlineLevel="0" collapsed="false">
      <c r="A1692" s="1" t="n">
        <v>90</v>
      </c>
      <c r="B1692" s="1" t="str">
        <f aca="false">G11</f>
        <v>i2</v>
      </c>
      <c r="C1692" s="1" t="str">
        <f aca="false">F10</f>
        <v>h1</v>
      </c>
      <c r="R1692" s="3" t="n">
        <v>90</v>
      </c>
      <c r="S1692" s="3" t="n">
        <v>27</v>
      </c>
      <c r="T1692" s="3" t="n">
        <v>46</v>
      </c>
      <c r="V1692" s="2" t="str">
        <f aca="false">CONCATENATE("&lt;GAME day=""",Sheet1!R1692,""""," time=""","1905"""," away=""",Sheet1!S1692,""""," home=""",Sheet1!T1692,""""," /&gt;")</f>
        <v>&lt;GAME day="90" time="1905" away="27" home="46" /&gt;</v>
      </c>
      <c r="Y1692" s="2"/>
    </row>
    <row r="1693" customFormat="false" ht="14.65" hidden="false" customHeight="false" outlineLevel="0" collapsed="false">
      <c r="A1693" s="1" t="n">
        <v>90</v>
      </c>
      <c r="B1693" s="1" t="str">
        <f aca="false">J11</f>
        <v>i5</v>
      </c>
      <c r="C1693" s="1" t="str">
        <f aca="false">G10</f>
        <v>h2</v>
      </c>
      <c r="R1693" s="3" t="n">
        <v>90</v>
      </c>
      <c r="S1693" s="3" t="n">
        <v>26</v>
      </c>
      <c r="T1693" s="3" t="n">
        <v>47</v>
      </c>
      <c r="V1693" s="2" t="str">
        <f aca="false">CONCATENATE("&lt;GAME day=""",Sheet1!R1693,""""," time=""","1905"""," away=""",Sheet1!S1693,""""," home=""",Sheet1!T1693,""""," /&gt;")</f>
        <v>&lt;GAME day="90" time="1905" away="26" home="47" /&gt;</v>
      </c>
      <c r="Y1693" s="2"/>
    </row>
    <row r="1694" customFormat="false" ht="14.65" hidden="false" customHeight="false" outlineLevel="0" collapsed="false">
      <c r="A1694" s="1" t="n">
        <v>90</v>
      </c>
      <c r="B1694" s="1" t="str">
        <f aca="false">F11</f>
        <v>i1</v>
      </c>
      <c r="C1694" s="1" t="str">
        <f aca="false">H10</f>
        <v>h3</v>
      </c>
      <c r="R1694" s="3" t="n">
        <v>90</v>
      </c>
      <c r="S1694" s="3" t="n">
        <v>30</v>
      </c>
      <c r="T1694" s="3" t="n">
        <v>48</v>
      </c>
      <c r="V1694" s="2" t="str">
        <f aca="false">CONCATENATE("&lt;GAME day=""",Sheet1!R1694,""""," time=""","1905"""," away=""",Sheet1!S1694,""""," home=""",Sheet1!T1694,""""," /&gt;")</f>
        <v>&lt;GAME day="90" time="1905" away="30" home="48" /&gt;</v>
      </c>
      <c r="Y1694" s="2"/>
    </row>
    <row r="1695" customFormat="false" ht="14.65" hidden="false" customHeight="false" outlineLevel="0" collapsed="false">
      <c r="A1695" s="1" t="n">
        <v>90</v>
      </c>
      <c r="B1695" s="1" t="str">
        <f aca="false">I11</f>
        <v>i4</v>
      </c>
      <c r="C1695" s="1" t="str">
        <f aca="false">I10</f>
        <v>h4</v>
      </c>
      <c r="R1695" s="3" t="n">
        <v>90</v>
      </c>
      <c r="S1695" s="3" t="n">
        <v>28</v>
      </c>
      <c r="T1695" s="3" t="n">
        <v>49</v>
      </c>
      <c r="V1695" s="2" t="str">
        <f aca="false">CONCATENATE("&lt;GAME day=""",Sheet1!R1695,""""," time=""","1905"""," away=""",Sheet1!S1695,""""," home=""",Sheet1!T1695,""""," /&gt;")</f>
        <v>&lt;GAME day="90" time="1905" away="28" home="49" /&gt;</v>
      </c>
      <c r="Y1695" s="2"/>
    </row>
    <row r="1696" customFormat="false" ht="14.65" hidden="false" customHeight="false" outlineLevel="0" collapsed="false">
      <c r="A1696" s="1" t="n">
        <v>90</v>
      </c>
      <c r="B1696" s="1" t="str">
        <f aca="false">H11</f>
        <v>i3</v>
      </c>
      <c r="C1696" s="1" t="str">
        <f aca="false">J10</f>
        <v>h5</v>
      </c>
      <c r="R1696" s="3" t="n">
        <v>90</v>
      </c>
      <c r="S1696" s="3" t="n">
        <v>29</v>
      </c>
      <c r="T1696" s="3" t="n">
        <v>50</v>
      </c>
      <c r="V1696" s="2" t="str">
        <f aca="false">CONCATENATE("&lt;GAME day=""",Sheet1!R1696,""""," time=""","1905"""," away=""",Sheet1!S1696,""""," home=""",Sheet1!T1696,""""," /&gt;")</f>
        <v>&lt;GAME day="90" time="1905" away="29" home="50" /&gt;</v>
      </c>
      <c r="Y1696" s="2"/>
    </row>
    <row r="1697" customFormat="false" ht="14.65" hidden="false" customHeight="false" outlineLevel="0" collapsed="false">
      <c r="A1697" s="1" t="n">
        <v>91</v>
      </c>
      <c r="B1697" s="1" t="str">
        <f aca="false">F7</f>
        <v>e1</v>
      </c>
      <c r="C1697" s="1" t="str">
        <f aca="false">F3</f>
        <v>a1</v>
      </c>
      <c r="R1697" s="3" t="n">
        <v>91</v>
      </c>
      <c r="S1697" s="3" t="n">
        <v>5</v>
      </c>
      <c r="T1697" s="3" t="n">
        <v>6</v>
      </c>
      <c r="V1697" s="2" t="str">
        <f aca="false">CONCATENATE("&lt;GAME day=""",Sheet1!R1697,""""," time=""","1905"""," away=""",Sheet1!S1697,""""," home=""",Sheet1!T1697,""""," /&gt;")</f>
        <v>&lt;GAME day="91" time="1905" away="5" home="6" /&gt;</v>
      </c>
      <c r="Y1697" s="2"/>
    </row>
    <row r="1698" customFormat="false" ht="14.65" hidden="false" customHeight="false" outlineLevel="0" collapsed="false">
      <c r="A1698" s="1" t="n">
        <v>91</v>
      </c>
      <c r="B1698" s="1" t="str">
        <f aca="false">H7</f>
        <v>e3</v>
      </c>
      <c r="C1698" s="1" t="str">
        <f aca="false">G3</f>
        <v>a2</v>
      </c>
      <c r="R1698" s="3" t="n">
        <v>91</v>
      </c>
      <c r="S1698" s="3" t="n">
        <v>1</v>
      </c>
      <c r="T1698" s="3" t="n">
        <v>7</v>
      </c>
      <c r="V1698" s="2" t="str">
        <f aca="false">CONCATENATE("&lt;GAME day=""",Sheet1!R1698,""""," time=""","1905"""," away=""",Sheet1!S1698,""""," home=""",Sheet1!T1698,""""," /&gt;")</f>
        <v>&lt;GAME day="91" time="1905" away="1" home="7" /&gt;</v>
      </c>
      <c r="Y1698" s="2"/>
    </row>
    <row r="1699" customFormat="false" ht="14.65" hidden="false" customHeight="false" outlineLevel="0" collapsed="false">
      <c r="A1699" s="1" t="n">
        <v>91</v>
      </c>
      <c r="B1699" s="1" t="str">
        <f aca="false">J7</f>
        <v>e5</v>
      </c>
      <c r="C1699" s="1" t="str">
        <f aca="false">H3</f>
        <v>a3</v>
      </c>
      <c r="R1699" s="3" t="n">
        <v>91</v>
      </c>
      <c r="S1699" s="3" t="n">
        <v>3</v>
      </c>
      <c r="T1699" s="3" t="n">
        <v>8</v>
      </c>
      <c r="V1699" s="2" t="str">
        <f aca="false">CONCATENATE("&lt;GAME day=""",Sheet1!R1699,""""," time=""","1905"""," away=""",Sheet1!S1699,""""," home=""",Sheet1!T1699,""""," /&gt;")</f>
        <v>&lt;GAME day="91" time="1905" away="3" home="8" /&gt;</v>
      </c>
      <c r="Y1699" s="2"/>
    </row>
    <row r="1700" customFormat="false" ht="14.65" hidden="false" customHeight="false" outlineLevel="0" collapsed="false">
      <c r="A1700" s="1" t="n">
        <v>91</v>
      </c>
      <c r="B1700" s="1" t="str">
        <f aca="false">G7</f>
        <v>e2</v>
      </c>
      <c r="C1700" s="1" t="str">
        <f aca="false">I3</f>
        <v>a4</v>
      </c>
      <c r="R1700" s="3" t="n">
        <v>91</v>
      </c>
      <c r="S1700" s="3" t="n">
        <v>4</v>
      </c>
      <c r="T1700" s="3" t="n">
        <v>9</v>
      </c>
      <c r="V1700" s="2" t="str">
        <f aca="false">CONCATENATE("&lt;GAME day=""",Sheet1!R1700,""""," time=""","1905"""," away=""",Sheet1!S1700,""""," home=""",Sheet1!T1700,""""," /&gt;")</f>
        <v>&lt;GAME day="91" time="1905" away="4" home="9" /&gt;</v>
      </c>
      <c r="Y1700" s="2"/>
    </row>
    <row r="1701" customFormat="false" ht="14.65" hidden="false" customHeight="false" outlineLevel="0" collapsed="false">
      <c r="A1701" s="1" t="n">
        <v>91</v>
      </c>
      <c r="B1701" s="1" t="str">
        <f aca="false">I7</f>
        <v>e4</v>
      </c>
      <c r="C1701" s="1" t="str">
        <f aca="false">J3</f>
        <v>a5</v>
      </c>
      <c r="R1701" s="3" t="n">
        <v>91</v>
      </c>
      <c r="S1701" s="3" t="n">
        <v>2</v>
      </c>
      <c r="T1701" s="3" t="n">
        <v>10</v>
      </c>
      <c r="V1701" s="2" t="str">
        <f aca="false">CONCATENATE("&lt;GAME day=""",Sheet1!R1701,""""," time=""","1905"""," away=""",Sheet1!S1701,""""," home=""",Sheet1!T1701,""""," /&gt;")</f>
        <v>&lt;GAME day="91" time="1905" away="2" home="10" /&gt;</v>
      </c>
      <c r="Y1701" s="2"/>
    </row>
    <row r="1702" customFormat="false" ht="14.65" hidden="false" customHeight="false" outlineLevel="0" collapsed="false">
      <c r="A1702" s="1" t="n">
        <v>91</v>
      </c>
      <c r="B1702" s="1" t="str">
        <f aca="false">F4</f>
        <v>b1</v>
      </c>
      <c r="C1702" s="1" t="str">
        <f aca="false">G4</f>
        <v>b2</v>
      </c>
      <c r="R1702" s="3" t="n">
        <v>91</v>
      </c>
      <c r="S1702" s="3" t="n">
        <v>13</v>
      </c>
      <c r="T1702" s="3" t="n">
        <v>11</v>
      </c>
      <c r="V1702" s="2" t="str">
        <f aca="false">CONCATENATE("&lt;GAME day=""",Sheet1!R1702,""""," time=""","1905"""," away=""",Sheet1!S1702,""""," home=""",Sheet1!T1702,""""," /&gt;")</f>
        <v>&lt;GAME day="91" time="1905" away="13" home="11" /&gt;</v>
      </c>
      <c r="Y1702" s="2"/>
    </row>
    <row r="1703" customFormat="false" ht="14.65" hidden="false" customHeight="false" outlineLevel="0" collapsed="false">
      <c r="A1703" s="1" t="n">
        <v>91</v>
      </c>
      <c r="B1703" s="1" t="str">
        <f aca="false">J4</f>
        <v>b5</v>
      </c>
      <c r="C1703" s="1" t="str">
        <f aca="false">H4</f>
        <v>b3</v>
      </c>
      <c r="R1703" s="3" t="n">
        <v>91</v>
      </c>
      <c r="S1703" s="3" t="n">
        <v>15</v>
      </c>
      <c r="T1703" s="3" t="n">
        <v>12</v>
      </c>
      <c r="V1703" s="2" t="str">
        <f aca="false">CONCATENATE("&lt;GAME day=""",Sheet1!R1703,""""," time=""","1905"""," away=""",Sheet1!S1703,""""," home=""",Sheet1!T1703,""""," /&gt;")</f>
        <v>&lt;GAME day="91" time="1905" away="15" home="12" /&gt;</v>
      </c>
      <c r="Y1703" s="2"/>
    </row>
    <row r="1704" customFormat="false" ht="14.65" hidden="false" customHeight="false" outlineLevel="0" collapsed="false">
      <c r="A1704" s="1" t="n">
        <v>91</v>
      </c>
      <c r="B1704" s="1" t="str">
        <f aca="false">H6</f>
        <v>d3</v>
      </c>
      <c r="C1704" s="1" t="str">
        <f aca="false">F5</f>
        <v>c1</v>
      </c>
      <c r="R1704" s="3" t="n">
        <v>91</v>
      </c>
      <c r="S1704" s="3" t="n">
        <v>21</v>
      </c>
      <c r="T1704" s="3" t="n">
        <v>16</v>
      </c>
      <c r="V1704" s="2" t="str">
        <f aca="false">CONCATENATE("&lt;GAME day=""",Sheet1!R1704,""""," time=""","1905"""," away=""",Sheet1!S1704,""""," home=""",Sheet1!T1704,""""," /&gt;")</f>
        <v>&lt;GAME day="91" time="1905" away="21" home="16" /&gt;</v>
      </c>
      <c r="Y1704" s="2"/>
    </row>
    <row r="1705" customFormat="false" ht="14.65" hidden="false" customHeight="false" outlineLevel="0" collapsed="false">
      <c r="A1705" s="1" t="n">
        <v>91</v>
      </c>
      <c r="B1705" s="1" t="str">
        <f aca="false">G6</f>
        <v>d2</v>
      </c>
      <c r="C1705" s="1" t="str">
        <f aca="false">G5</f>
        <v>c2</v>
      </c>
      <c r="R1705" s="3" t="n">
        <v>91</v>
      </c>
      <c r="S1705" s="3" t="n">
        <v>24</v>
      </c>
      <c r="T1705" s="3" t="n">
        <v>17</v>
      </c>
      <c r="V1705" s="2" t="str">
        <f aca="false">CONCATENATE("&lt;GAME day=""",Sheet1!R1705,""""," time=""","1905"""," away=""",Sheet1!S1705,""""," home=""",Sheet1!T1705,""""," /&gt;")</f>
        <v>&lt;GAME day="91" time="1905" away="24" home="17" /&gt;</v>
      </c>
      <c r="Y1705" s="2"/>
    </row>
    <row r="1706" customFormat="false" ht="14.65" hidden="false" customHeight="false" outlineLevel="0" collapsed="false">
      <c r="A1706" s="1" t="n">
        <v>91</v>
      </c>
      <c r="B1706" s="1" t="str">
        <f aca="false">I6</f>
        <v>d4</v>
      </c>
      <c r="C1706" s="1" t="str">
        <f aca="false">H5</f>
        <v>c3</v>
      </c>
      <c r="R1706" s="3" t="n">
        <v>91</v>
      </c>
      <c r="S1706" s="3" t="n">
        <v>25</v>
      </c>
      <c r="T1706" s="3" t="n">
        <v>18</v>
      </c>
      <c r="V1706" s="2" t="str">
        <f aca="false">CONCATENATE("&lt;GAME day=""",Sheet1!R1706,""""," time=""","1905"""," away=""",Sheet1!S1706,""""," home=""",Sheet1!T1706,""""," /&gt;")</f>
        <v>&lt;GAME day="91" time="1905" away="25" home="18" /&gt;</v>
      </c>
      <c r="Y1706" s="2"/>
    </row>
    <row r="1707" customFormat="false" ht="14.65" hidden="false" customHeight="false" outlineLevel="0" collapsed="false">
      <c r="A1707" s="1" t="n">
        <v>91</v>
      </c>
      <c r="B1707" s="1" t="str">
        <f aca="false">J6</f>
        <v>d5</v>
      </c>
      <c r="C1707" s="1" t="str">
        <f aca="false">I5</f>
        <v>c4</v>
      </c>
      <c r="R1707" s="3" t="n">
        <v>91</v>
      </c>
      <c r="S1707" s="3" t="n">
        <v>23</v>
      </c>
      <c r="T1707" s="3" t="n">
        <v>19</v>
      </c>
      <c r="V1707" s="2" t="str">
        <f aca="false">CONCATENATE("&lt;GAME day=""",Sheet1!R1707,""""," time=""","1905"""," away=""",Sheet1!S1707,""""," home=""",Sheet1!T1707,""""," /&gt;")</f>
        <v>&lt;GAME day="91" time="1905" away="23" home="19" /&gt;</v>
      </c>
      <c r="Y1707" s="2"/>
    </row>
    <row r="1708" customFormat="false" ht="14.65" hidden="false" customHeight="false" outlineLevel="0" collapsed="false">
      <c r="A1708" s="1" t="n">
        <v>91</v>
      </c>
      <c r="B1708" s="1" t="str">
        <f aca="false">F6</f>
        <v>d1</v>
      </c>
      <c r="C1708" s="1" t="str">
        <f aca="false">J5</f>
        <v>c5</v>
      </c>
      <c r="R1708" s="3" t="n">
        <v>91</v>
      </c>
      <c r="S1708" s="3" t="n">
        <v>22</v>
      </c>
      <c r="T1708" s="3" t="n">
        <v>20</v>
      </c>
      <c r="V1708" s="2" t="str">
        <f aca="false">CONCATENATE("&lt;GAME day=""",Sheet1!R1708,""""," time=""","1905"""," away=""",Sheet1!S1708,""""," home=""",Sheet1!T1708,""""," /&gt;")</f>
        <v>&lt;GAME day="91" time="1905" away="22" home="20" /&gt;</v>
      </c>
      <c r="Y1708" s="2"/>
    </row>
    <row r="1709" customFormat="false" ht="14.65" hidden="false" customHeight="false" outlineLevel="0" collapsed="false">
      <c r="A1709" s="1" t="n">
        <v>91</v>
      </c>
      <c r="B1709" s="1" t="str">
        <f aca="false">F12</f>
        <v>j1</v>
      </c>
      <c r="C1709" s="1" t="str">
        <f aca="false">F8</f>
        <v>f1</v>
      </c>
      <c r="R1709" s="3" t="n">
        <v>91</v>
      </c>
      <c r="S1709" s="3" t="n">
        <v>34</v>
      </c>
      <c r="T1709" s="3" t="n">
        <v>36</v>
      </c>
      <c r="V1709" s="2" t="str">
        <f aca="false">CONCATENATE("&lt;GAME day=""",Sheet1!R1709,""""," time=""","1905"""," away=""",Sheet1!S1709,""""," home=""",Sheet1!T1709,""""," /&gt;")</f>
        <v>&lt;GAME day="91" time="1905" away="34" home="36" /&gt;</v>
      </c>
      <c r="Y1709" s="2"/>
    </row>
    <row r="1710" customFormat="false" ht="14.65" hidden="false" customHeight="false" outlineLevel="0" collapsed="false">
      <c r="A1710" s="1" t="n">
        <v>91</v>
      </c>
      <c r="B1710" s="1" t="str">
        <f aca="false">H12</f>
        <v>j3</v>
      </c>
      <c r="C1710" s="1" t="str">
        <f aca="false">G8</f>
        <v>f2</v>
      </c>
      <c r="R1710" s="3" t="n">
        <v>91</v>
      </c>
      <c r="S1710" s="3" t="n">
        <v>33</v>
      </c>
      <c r="T1710" s="3" t="n">
        <v>37</v>
      </c>
      <c r="V1710" s="2" t="str">
        <f aca="false">CONCATENATE("&lt;GAME day=""",Sheet1!R1710,""""," time=""","1905"""," away=""",Sheet1!S1710,""""," home=""",Sheet1!T1710,""""," /&gt;")</f>
        <v>&lt;GAME day="91" time="1905" away="33" home="37" /&gt;</v>
      </c>
      <c r="Y1710" s="2"/>
    </row>
    <row r="1711" customFormat="false" ht="14.65" hidden="false" customHeight="false" outlineLevel="0" collapsed="false">
      <c r="A1711" s="1" t="n">
        <v>91</v>
      </c>
      <c r="B1711" s="1" t="str">
        <f aca="false">J12</f>
        <v>j5</v>
      </c>
      <c r="C1711" s="1" t="str">
        <f aca="false">H8</f>
        <v>f3</v>
      </c>
      <c r="R1711" s="3" t="n">
        <v>91</v>
      </c>
      <c r="S1711" s="3" t="n">
        <v>32</v>
      </c>
      <c r="T1711" s="3" t="n">
        <v>38</v>
      </c>
      <c r="V1711" s="2" t="str">
        <f aca="false">CONCATENATE("&lt;GAME day=""",Sheet1!R1711,""""," time=""","1905"""," away=""",Sheet1!S1711,""""," home=""",Sheet1!T1711,""""," /&gt;")</f>
        <v>&lt;GAME day="91" time="1905" away="32" home="38" /&gt;</v>
      </c>
      <c r="Y1711" s="2"/>
    </row>
    <row r="1712" customFormat="false" ht="14.65" hidden="false" customHeight="false" outlineLevel="0" collapsed="false">
      <c r="A1712" s="1" t="n">
        <v>91</v>
      </c>
      <c r="B1712" s="1" t="str">
        <f aca="false">G12</f>
        <v>j2</v>
      </c>
      <c r="C1712" s="1" t="str">
        <f aca="false">I8</f>
        <v>f4</v>
      </c>
      <c r="R1712" s="3" t="n">
        <v>91</v>
      </c>
      <c r="S1712" s="3" t="n">
        <v>35</v>
      </c>
      <c r="T1712" s="3" t="n">
        <v>39</v>
      </c>
      <c r="V1712" s="2" t="str">
        <f aca="false">CONCATENATE("&lt;GAME day=""",Sheet1!R1712,""""," time=""","1905"""," away=""",Sheet1!S1712,""""," home=""",Sheet1!T1712,""""," /&gt;")</f>
        <v>&lt;GAME day="91" time="1905" away="35" home="39" /&gt;</v>
      </c>
      <c r="Y1712" s="2"/>
    </row>
    <row r="1713" customFormat="false" ht="14.65" hidden="false" customHeight="false" outlineLevel="0" collapsed="false">
      <c r="A1713" s="1" t="n">
        <v>91</v>
      </c>
      <c r="B1713" s="1" t="str">
        <f aca="false">I12</f>
        <v>j4</v>
      </c>
      <c r="C1713" s="1" t="str">
        <f aca="false">J8</f>
        <v>f5</v>
      </c>
      <c r="R1713" s="3" t="n">
        <v>91</v>
      </c>
      <c r="S1713" s="3" t="n">
        <v>31</v>
      </c>
      <c r="T1713" s="3" t="n">
        <v>40</v>
      </c>
      <c r="V1713" s="2" t="str">
        <f aca="false">CONCATENATE("&lt;GAME day=""",Sheet1!R1713,""""," time=""","1905"""," away=""",Sheet1!S1713,""""," home=""",Sheet1!T1713,""""," /&gt;")</f>
        <v>&lt;GAME day="91" time="1905" away="31" home="40" /&gt;</v>
      </c>
      <c r="Y1713" s="2"/>
    </row>
    <row r="1714" customFormat="false" ht="14.65" hidden="false" customHeight="false" outlineLevel="0" collapsed="false">
      <c r="A1714" s="1" t="n">
        <v>91</v>
      </c>
      <c r="B1714" s="1" t="str">
        <f aca="false">J9</f>
        <v>g5</v>
      </c>
      <c r="C1714" s="1" t="str">
        <f aca="false">G9</f>
        <v>g2</v>
      </c>
      <c r="R1714" s="3" t="n">
        <v>91</v>
      </c>
      <c r="S1714" s="3" t="n">
        <v>44</v>
      </c>
      <c r="T1714" s="3" t="n">
        <v>41</v>
      </c>
      <c r="V1714" s="2" t="str">
        <f aca="false">CONCATENATE("&lt;GAME day=""",Sheet1!R1714,""""," time=""","1905"""," away=""",Sheet1!S1714,""""," home=""",Sheet1!T1714,""""," /&gt;")</f>
        <v>&lt;GAME day="91" time="1905" away="44" home="41" /&gt;</v>
      </c>
      <c r="Y1714" s="2"/>
    </row>
    <row r="1715" customFormat="false" ht="14.65" hidden="false" customHeight="false" outlineLevel="0" collapsed="false">
      <c r="A1715" s="1" t="n">
        <v>91</v>
      </c>
      <c r="B1715" s="1" t="str">
        <f aca="false">I4</f>
        <v>b4</v>
      </c>
      <c r="C1715" s="1" t="str">
        <f aca="false">H9</f>
        <v>g3</v>
      </c>
      <c r="R1715" s="3" t="n">
        <v>91</v>
      </c>
      <c r="S1715" s="3" t="n">
        <v>43</v>
      </c>
      <c r="T1715" s="3" t="n">
        <v>42</v>
      </c>
      <c r="V1715" s="2" t="str">
        <f aca="false">CONCATENATE("&lt;GAME day=""",Sheet1!R1715,""""," time=""","1905"""," away=""",Sheet1!S1715,""""," home=""",Sheet1!T1715,""""," /&gt;")</f>
        <v>&lt;GAME day="91" time="1905" away="43" home="42" /&gt;</v>
      </c>
      <c r="Y1715" s="2"/>
    </row>
    <row r="1716" customFormat="false" ht="14.65" hidden="false" customHeight="false" outlineLevel="0" collapsed="false">
      <c r="A1716" s="1" t="n">
        <v>91</v>
      </c>
      <c r="B1716" s="1" t="str">
        <f aca="false">F9</f>
        <v>g1</v>
      </c>
      <c r="C1716" s="1" t="str">
        <f aca="false">I9</f>
        <v>g4</v>
      </c>
      <c r="R1716" s="3" t="n">
        <v>91</v>
      </c>
      <c r="S1716" s="3" t="n">
        <v>14</v>
      </c>
      <c r="T1716" s="3" t="n">
        <v>45</v>
      </c>
      <c r="V1716" s="2" t="str">
        <f aca="false">CONCATENATE("&lt;GAME day=""",Sheet1!R1716,""""," time=""","1905"""," away=""",Sheet1!S1716,""""," home=""",Sheet1!T1716,""""," /&gt;")</f>
        <v>&lt;GAME day="91" time="1905" away="14" home="45" /&gt;</v>
      </c>
      <c r="Y1716" s="2"/>
    </row>
    <row r="1717" customFormat="false" ht="14.65" hidden="false" customHeight="false" outlineLevel="0" collapsed="false">
      <c r="A1717" s="1" t="n">
        <v>91</v>
      </c>
      <c r="B1717" s="1" t="str">
        <f aca="false">G11</f>
        <v>i2</v>
      </c>
      <c r="C1717" s="1" t="str">
        <f aca="false">F10</f>
        <v>h1</v>
      </c>
      <c r="R1717" s="3" t="n">
        <v>91</v>
      </c>
      <c r="S1717" s="3" t="n">
        <v>27</v>
      </c>
      <c r="T1717" s="3" t="n">
        <v>46</v>
      </c>
      <c r="V1717" s="2" t="str">
        <f aca="false">CONCATENATE("&lt;GAME day=""",Sheet1!R1717,""""," time=""","1905"""," away=""",Sheet1!S1717,""""," home=""",Sheet1!T1717,""""," /&gt;")</f>
        <v>&lt;GAME day="91" time="1905" away="27" home="46" /&gt;</v>
      </c>
      <c r="Y1717" s="2"/>
    </row>
    <row r="1718" customFormat="false" ht="14.65" hidden="false" customHeight="false" outlineLevel="0" collapsed="false">
      <c r="A1718" s="1" t="n">
        <v>91</v>
      </c>
      <c r="B1718" s="1" t="str">
        <f aca="false">J11</f>
        <v>i5</v>
      </c>
      <c r="C1718" s="1" t="str">
        <f aca="false">G10</f>
        <v>h2</v>
      </c>
      <c r="R1718" s="3" t="n">
        <v>91</v>
      </c>
      <c r="S1718" s="3" t="n">
        <v>26</v>
      </c>
      <c r="T1718" s="3" t="n">
        <v>47</v>
      </c>
      <c r="V1718" s="2" t="str">
        <f aca="false">CONCATENATE("&lt;GAME day=""",Sheet1!R1718,""""," time=""","1905"""," away=""",Sheet1!S1718,""""," home=""",Sheet1!T1718,""""," /&gt;")</f>
        <v>&lt;GAME day="91" time="1905" away="26" home="47" /&gt;</v>
      </c>
      <c r="Y1718" s="2"/>
    </row>
    <row r="1719" customFormat="false" ht="14.65" hidden="false" customHeight="false" outlineLevel="0" collapsed="false">
      <c r="A1719" s="1" t="n">
        <v>91</v>
      </c>
      <c r="B1719" s="1" t="str">
        <f aca="false">F11</f>
        <v>i1</v>
      </c>
      <c r="C1719" s="1" t="str">
        <f aca="false">H10</f>
        <v>h3</v>
      </c>
      <c r="R1719" s="3" t="n">
        <v>91</v>
      </c>
      <c r="S1719" s="3" t="n">
        <v>30</v>
      </c>
      <c r="T1719" s="3" t="n">
        <v>48</v>
      </c>
      <c r="V1719" s="2" t="str">
        <f aca="false">CONCATENATE("&lt;GAME day=""",Sheet1!R1719,""""," time=""","1905"""," away=""",Sheet1!S1719,""""," home=""",Sheet1!T1719,""""," /&gt;")</f>
        <v>&lt;GAME day="91" time="1905" away="30" home="48" /&gt;</v>
      </c>
      <c r="Y1719" s="2"/>
    </row>
    <row r="1720" customFormat="false" ht="14.65" hidden="false" customHeight="false" outlineLevel="0" collapsed="false">
      <c r="A1720" s="1" t="n">
        <v>91</v>
      </c>
      <c r="B1720" s="1" t="str">
        <f aca="false">I11</f>
        <v>i4</v>
      </c>
      <c r="C1720" s="1" t="str">
        <f aca="false">I10</f>
        <v>h4</v>
      </c>
      <c r="R1720" s="3" t="n">
        <v>91</v>
      </c>
      <c r="S1720" s="3" t="n">
        <v>28</v>
      </c>
      <c r="T1720" s="3" t="n">
        <v>49</v>
      </c>
      <c r="V1720" s="2" t="str">
        <f aca="false">CONCATENATE("&lt;GAME day=""",Sheet1!R1720,""""," time=""","1905"""," away=""",Sheet1!S1720,""""," home=""",Sheet1!T1720,""""," /&gt;")</f>
        <v>&lt;GAME day="91" time="1905" away="28" home="49" /&gt;</v>
      </c>
      <c r="Y1720" s="2"/>
    </row>
    <row r="1721" customFormat="false" ht="14.65" hidden="false" customHeight="false" outlineLevel="0" collapsed="false">
      <c r="A1721" s="1" t="n">
        <v>91</v>
      </c>
      <c r="B1721" s="1" t="str">
        <f aca="false">H11</f>
        <v>i3</v>
      </c>
      <c r="C1721" s="1" t="str">
        <f aca="false">J10</f>
        <v>h5</v>
      </c>
      <c r="R1721" s="3" t="n">
        <v>91</v>
      </c>
      <c r="S1721" s="3" t="n">
        <v>29</v>
      </c>
      <c r="T1721" s="3" t="n">
        <v>50</v>
      </c>
      <c r="V1721" s="2" t="str">
        <f aca="false">CONCATENATE("&lt;GAME day=""",Sheet1!R1721,""""," time=""","1905"""," away=""",Sheet1!S1721,""""," home=""",Sheet1!T1721,""""," /&gt;")</f>
        <v>&lt;GAME day="91" time="1905" away="29" home="50" /&gt;</v>
      </c>
      <c r="Y1721" s="2"/>
    </row>
    <row r="1722" customFormat="false" ht="14.65" hidden="false" customHeight="false" outlineLevel="0" collapsed="false">
      <c r="A1722" s="1" t="n">
        <v>92</v>
      </c>
      <c r="B1722" s="1" t="str">
        <f aca="false">J3</f>
        <v>a5</v>
      </c>
      <c r="C1722" s="1" t="str">
        <f aca="false">G3</f>
        <v>a2</v>
      </c>
      <c r="R1722" s="3" t="n">
        <v>92</v>
      </c>
      <c r="S1722" s="3" t="n">
        <v>1</v>
      </c>
      <c r="T1722" s="3" t="n">
        <v>2</v>
      </c>
      <c r="V1722" s="2" t="str">
        <f aca="false">CONCATENATE("&lt;GAME day=""",Sheet1!R1722,""""," time=""","1905"""," away=""",Sheet1!S1722,""""," home=""",Sheet1!T1722,""""," /&gt;")</f>
        <v>&lt;GAME day="92" time="1905" away="1" home="2" /&gt;</v>
      </c>
      <c r="Y1722" s="2"/>
    </row>
    <row r="1723" customFormat="false" ht="14.65" hidden="false" customHeight="false" outlineLevel="0" collapsed="false">
      <c r="A1723" s="1" t="n">
        <v>92</v>
      </c>
      <c r="B1723" s="1" t="str">
        <f aca="false">J8</f>
        <v>f5</v>
      </c>
      <c r="C1723" s="1" t="str">
        <f aca="false">H3</f>
        <v>a3</v>
      </c>
      <c r="R1723" s="3" t="n">
        <v>92</v>
      </c>
      <c r="S1723" s="3" t="n">
        <v>4</v>
      </c>
      <c r="T1723" s="3" t="n">
        <v>5</v>
      </c>
      <c r="V1723" s="2" t="str">
        <f aca="false">CONCATENATE("&lt;GAME day=""",Sheet1!R1723,""""," time=""","1905"""," away=""",Sheet1!S1723,""""," home=""",Sheet1!T1723,""""," /&gt;")</f>
        <v>&lt;GAME day="92" time="1905" away="4" home="5" /&gt;</v>
      </c>
      <c r="Y1723" s="2"/>
    </row>
    <row r="1724" customFormat="false" ht="14.65" hidden="false" customHeight="false" outlineLevel="0" collapsed="false">
      <c r="A1724" s="1" t="n">
        <v>92</v>
      </c>
      <c r="B1724" s="1" t="str">
        <f aca="false">F3</f>
        <v>a1</v>
      </c>
      <c r="C1724" s="1" t="str">
        <f aca="false">I3</f>
        <v>a4</v>
      </c>
      <c r="R1724" s="3" t="n">
        <v>92</v>
      </c>
      <c r="S1724" s="3" t="n">
        <v>7</v>
      </c>
      <c r="T1724" s="3" t="n">
        <v>8</v>
      </c>
      <c r="V1724" s="2" t="str">
        <f aca="false">CONCATENATE("&lt;GAME day=""",Sheet1!R1724,""""," time=""","1905"""," away=""",Sheet1!S1724,""""," home=""",Sheet1!T1724,""""," /&gt;")</f>
        <v>&lt;GAME day="92" time="1905" away="7" home="8" /&gt;</v>
      </c>
      <c r="Y1724" s="2"/>
    </row>
    <row r="1725" customFormat="false" ht="14.65" hidden="false" customHeight="false" outlineLevel="0" collapsed="false">
      <c r="A1725" s="1" t="n">
        <v>92</v>
      </c>
      <c r="B1725" s="1" t="str">
        <f aca="false">J4</f>
        <v>b5</v>
      </c>
      <c r="C1725" s="1" t="str">
        <f aca="false">G4</f>
        <v>b2</v>
      </c>
      <c r="R1725" s="3" t="n">
        <v>92</v>
      </c>
      <c r="S1725" s="3" t="n">
        <v>6</v>
      </c>
      <c r="T1725" s="3" t="n">
        <v>9</v>
      </c>
      <c r="V1725" s="2" t="str">
        <f aca="false">CONCATENATE("&lt;GAME day=""",Sheet1!R1725,""""," time=""","1905"""," away=""",Sheet1!S1725,""""," home=""",Sheet1!T1725,""""," /&gt;")</f>
        <v>&lt;GAME day="92" time="1905" away="6" home="9" /&gt;</v>
      </c>
      <c r="Y1725" s="2"/>
    </row>
    <row r="1726" customFormat="false" ht="14.65" hidden="false" customHeight="false" outlineLevel="0" collapsed="false">
      <c r="A1726" s="1" t="n">
        <v>92</v>
      </c>
      <c r="B1726" s="1" t="str">
        <f aca="false">J9</f>
        <v>g5</v>
      </c>
      <c r="C1726" s="1" t="str">
        <f aca="false">H4</f>
        <v>b3</v>
      </c>
      <c r="R1726" s="3" t="n">
        <v>92</v>
      </c>
      <c r="S1726" s="3" t="n">
        <v>36</v>
      </c>
      <c r="T1726" s="3" t="n">
        <v>10</v>
      </c>
      <c r="V1726" s="2" t="str">
        <f aca="false">CONCATENATE("&lt;GAME day=""",Sheet1!R1726,""""," time=""","1905"""," away=""",Sheet1!S1726,""""," home=""",Sheet1!T1726,""""," /&gt;")</f>
        <v>&lt;GAME day="92" time="1905" away="36" home="10" /&gt;</v>
      </c>
      <c r="Y1726" s="2"/>
    </row>
    <row r="1727" customFormat="false" ht="14.65" hidden="false" customHeight="false" outlineLevel="0" collapsed="false">
      <c r="A1727" s="1" t="n">
        <v>92</v>
      </c>
      <c r="B1727" s="1" t="str">
        <f aca="false">F4</f>
        <v>b1</v>
      </c>
      <c r="C1727" s="1" t="str">
        <f aca="false">I4</f>
        <v>b4</v>
      </c>
      <c r="R1727" s="3" t="n">
        <v>92</v>
      </c>
      <c r="S1727" s="3" t="n">
        <v>15</v>
      </c>
      <c r="T1727" s="3" t="n">
        <v>11</v>
      </c>
      <c r="V1727" s="2" t="str">
        <f aca="false">CONCATENATE("&lt;GAME day=""",Sheet1!R1727,""""," time=""","1905"""," away=""",Sheet1!S1727,""""," home=""",Sheet1!T1727,""""," /&gt;")</f>
        <v>&lt;GAME day="92" time="1905" away="15" home="11" /&gt;</v>
      </c>
      <c r="Y1727" s="2"/>
    </row>
    <row r="1728" customFormat="false" ht="14.65" hidden="false" customHeight="false" outlineLevel="0" collapsed="false">
      <c r="A1728" s="1" t="n">
        <v>92</v>
      </c>
      <c r="B1728" s="1" t="str">
        <f aca="false">G5</f>
        <v>c2</v>
      </c>
      <c r="C1728" s="1" t="str">
        <f aca="false">F5</f>
        <v>c1</v>
      </c>
      <c r="R1728" s="3" t="n">
        <v>92</v>
      </c>
      <c r="S1728" s="3" t="n">
        <v>43</v>
      </c>
      <c r="T1728" s="3" t="n">
        <v>12</v>
      </c>
      <c r="V1728" s="2" t="str">
        <f aca="false">CONCATENATE("&lt;GAME day=""",Sheet1!R1728,""""," time=""","1905"""," away=""",Sheet1!S1728,""""," home=""",Sheet1!T1728,""""," /&gt;")</f>
        <v>&lt;GAME day="92" time="1905" away="43" home="12" /&gt;</v>
      </c>
      <c r="Y1728" s="2"/>
    </row>
    <row r="1729" customFormat="false" ht="14.65" hidden="false" customHeight="false" outlineLevel="0" collapsed="false">
      <c r="A1729" s="1" t="n">
        <v>92</v>
      </c>
      <c r="B1729" s="1" t="str">
        <f aca="false">J5</f>
        <v>c5</v>
      </c>
      <c r="C1729" s="1" t="str">
        <f aca="false">H5</f>
        <v>c3</v>
      </c>
      <c r="R1729" s="3" t="n">
        <v>92</v>
      </c>
      <c r="S1729" s="3" t="n">
        <v>13</v>
      </c>
      <c r="T1729" s="3" t="n">
        <v>14</v>
      </c>
      <c r="V1729" s="2" t="str">
        <f aca="false">CONCATENATE("&lt;GAME day=""",Sheet1!R1729,""""," time=""","1905"""," away=""",Sheet1!S1729,""""," home=""",Sheet1!T1729,""""," /&gt;")</f>
        <v>&lt;GAME day="92" time="1905" away="13" home="14" /&gt;</v>
      </c>
      <c r="Y1729" s="2"/>
    </row>
    <row r="1730" customFormat="false" ht="14.65" hidden="false" customHeight="false" outlineLevel="0" collapsed="false">
      <c r="A1730" s="1" t="n">
        <v>92</v>
      </c>
      <c r="B1730" s="1" t="str">
        <f aca="false">H6</f>
        <v>d3</v>
      </c>
      <c r="C1730" s="1" t="str">
        <f aca="false">I6</f>
        <v>d4</v>
      </c>
      <c r="R1730" s="3" t="n">
        <v>92</v>
      </c>
      <c r="S1730" s="3" t="n">
        <v>18</v>
      </c>
      <c r="T1730" s="3" t="n">
        <v>16</v>
      </c>
      <c r="V1730" s="2" t="str">
        <f aca="false">CONCATENATE("&lt;GAME day=""",Sheet1!R1730,""""," time=""","1905"""," away=""",Sheet1!S1730,""""," home=""",Sheet1!T1730,""""," /&gt;")</f>
        <v>&lt;GAME day="92" time="1905" away="18" home="16" /&gt;</v>
      </c>
      <c r="Y1730" s="2"/>
    </row>
    <row r="1731" customFormat="false" ht="14.65" hidden="false" customHeight="false" outlineLevel="0" collapsed="false">
      <c r="A1731" s="1" t="n">
        <v>92</v>
      </c>
      <c r="B1731" s="1" t="str">
        <f aca="false">F6</f>
        <v>d1</v>
      </c>
      <c r="C1731" s="1" t="str">
        <f aca="false">J6</f>
        <v>d5</v>
      </c>
      <c r="R1731" s="3" t="n">
        <v>92</v>
      </c>
      <c r="S1731" s="3" t="n">
        <v>20</v>
      </c>
      <c r="T1731" s="3" t="n">
        <v>19</v>
      </c>
      <c r="V1731" s="2" t="str">
        <f aca="false">CONCATENATE("&lt;GAME day=""",Sheet1!R1731,""""," time=""","1905"""," away=""",Sheet1!S1731,""""," home=""",Sheet1!T1731,""""," /&gt;")</f>
        <v>&lt;GAME day="92" time="1905" away="20" home="19" /&gt;</v>
      </c>
      <c r="Y1731" s="2"/>
    </row>
    <row r="1732" customFormat="false" ht="14.65" hidden="false" customHeight="false" outlineLevel="0" collapsed="false">
      <c r="A1732" s="1" t="n">
        <v>92</v>
      </c>
      <c r="B1732" s="1" t="str">
        <f aca="false">H7</f>
        <v>e3</v>
      </c>
      <c r="C1732" s="1" t="str">
        <f aca="false">I7</f>
        <v>e4</v>
      </c>
      <c r="R1732" s="3" t="n">
        <v>92</v>
      </c>
      <c r="S1732" s="3" t="n">
        <v>23</v>
      </c>
      <c r="T1732" s="3" t="n">
        <v>21</v>
      </c>
      <c r="V1732" s="2" t="str">
        <f aca="false">CONCATENATE("&lt;GAME day=""",Sheet1!R1732,""""," time=""","1905"""," away=""",Sheet1!S1732,""""," home=""",Sheet1!T1732,""""," /&gt;")</f>
        <v>&lt;GAME day="92" time="1905" away="23" home="21" /&gt;</v>
      </c>
      <c r="Y1732" s="2"/>
    </row>
    <row r="1733" customFormat="false" ht="14.65" hidden="false" customHeight="false" outlineLevel="0" collapsed="false">
      <c r="A1733" s="1" t="n">
        <v>92</v>
      </c>
      <c r="B1733" s="1" t="str">
        <f aca="false">F7</f>
        <v>e1</v>
      </c>
      <c r="C1733" s="1" t="str">
        <f aca="false">J7</f>
        <v>e5</v>
      </c>
      <c r="R1733" s="3" t="n">
        <v>92</v>
      </c>
      <c r="S1733" s="3" t="n">
        <v>25</v>
      </c>
      <c r="T1733" s="3" t="n">
        <v>24</v>
      </c>
      <c r="V1733" s="2" t="str">
        <f aca="false">CONCATENATE("&lt;GAME day=""",Sheet1!R1733,""""," time=""","1905"""," away=""",Sheet1!S1733,""""," home=""",Sheet1!T1733,""""," /&gt;")</f>
        <v>&lt;GAME day="92" time="1905" away="25" home="24" /&gt;</v>
      </c>
      <c r="Y1733" s="2"/>
    </row>
    <row r="1734" customFormat="false" ht="14.65" hidden="false" customHeight="false" outlineLevel="0" collapsed="false">
      <c r="A1734" s="1" t="n">
        <v>92</v>
      </c>
      <c r="B1734" s="1" t="str">
        <f aca="false">H8</f>
        <v>f3</v>
      </c>
      <c r="C1734" s="1" t="str">
        <f aca="false">F8</f>
        <v>f1</v>
      </c>
      <c r="R1734" s="3" t="n">
        <v>92</v>
      </c>
      <c r="S1734" s="3" t="n">
        <v>22</v>
      </c>
      <c r="T1734" s="3" t="n">
        <v>27</v>
      </c>
      <c r="V1734" s="2" t="str">
        <f aca="false">CONCATENATE("&lt;GAME day=""",Sheet1!R1734,""""," time=""","1905"""," away=""",Sheet1!S1734,""""," home=""",Sheet1!T1734,""""," /&gt;")</f>
        <v>&lt;GAME day="92" time="1905" away="22" home="27" /&gt;</v>
      </c>
      <c r="Y1734" s="2"/>
    </row>
    <row r="1735" customFormat="false" ht="14.65" hidden="false" customHeight="false" outlineLevel="0" collapsed="false">
      <c r="A1735" s="1" t="n">
        <v>92</v>
      </c>
      <c r="B1735" s="1" t="str">
        <f aca="false">I8</f>
        <v>f4</v>
      </c>
      <c r="C1735" s="1" t="str">
        <f aca="false">G8</f>
        <v>f2</v>
      </c>
      <c r="R1735" s="3" t="n">
        <v>92</v>
      </c>
      <c r="S1735" s="3" t="n">
        <v>26</v>
      </c>
      <c r="T1735" s="3" t="n">
        <v>28</v>
      </c>
      <c r="V1735" s="2" t="str">
        <f aca="false">CONCATENATE("&lt;GAME day=""",Sheet1!R1735,""""," time=""","1905"""," away=""",Sheet1!S1735,""""," home=""",Sheet1!T1735,""""," /&gt;")</f>
        <v>&lt;GAME day="92" time="1905" away="26" home="28" /&gt;</v>
      </c>
      <c r="Y1735" s="2"/>
    </row>
    <row r="1736" customFormat="false" ht="14.65" hidden="false" customHeight="false" outlineLevel="0" collapsed="false">
      <c r="A1736" s="1" t="n">
        <v>92</v>
      </c>
      <c r="B1736" s="1" t="str">
        <f aca="false">H9</f>
        <v>g3</v>
      </c>
      <c r="C1736" s="1" t="str">
        <f aca="false">F9</f>
        <v>g1</v>
      </c>
      <c r="R1736" s="3" t="n">
        <v>92</v>
      </c>
      <c r="S1736" s="3" t="n">
        <v>29</v>
      </c>
      <c r="T1736" s="3" t="n">
        <v>30</v>
      </c>
      <c r="V1736" s="2" t="str">
        <f aca="false">CONCATENATE("&lt;GAME day=""",Sheet1!R1736,""""," time=""","1905"""," away=""",Sheet1!S1736,""""," home=""",Sheet1!T1736,""""," /&gt;")</f>
        <v>&lt;GAME day="92" time="1905" away="29" home="30" /&gt;</v>
      </c>
      <c r="Y1736" s="2"/>
    </row>
    <row r="1737" customFormat="false" ht="14.65" hidden="false" customHeight="false" outlineLevel="0" collapsed="false">
      <c r="A1737" s="1" t="n">
        <v>92</v>
      </c>
      <c r="B1737" s="1" t="str">
        <f aca="false">G9</f>
        <v>g2</v>
      </c>
      <c r="C1737" s="1" t="str">
        <f aca="false">I9</f>
        <v>g4</v>
      </c>
      <c r="R1737" s="3" t="n">
        <v>92</v>
      </c>
      <c r="S1737" s="3" t="n">
        <v>31</v>
      </c>
      <c r="T1737" s="3" t="n">
        <v>32</v>
      </c>
      <c r="V1737" s="2" t="str">
        <f aca="false">CONCATENATE("&lt;GAME day=""",Sheet1!R1737,""""," time=""","1905"""," away=""",Sheet1!S1737,""""," home=""",Sheet1!T1737,""""," /&gt;")</f>
        <v>&lt;GAME day="92" time="1905" away="31" home="32" /&gt;</v>
      </c>
      <c r="Y1737" s="2"/>
    </row>
    <row r="1738" customFormat="false" ht="14.65" hidden="false" customHeight="false" outlineLevel="0" collapsed="false">
      <c r="A1738" s="1" t="n">
        <v>92</v>
      </c>
      <c r="B1738" s="1" t="str">
        <f aca="false">J10</f>
        <v>h5</v>
      </c>
      <c r="C1738" s="1" t="str">
        <f aca="false">G10</f>
        <v>h2</v>
      </c>
      <c r="R1738" s="3" t="n">
        <v>92</v>
      </c>
      <c r="S1738" s="3" t="n">
        <v>33</v>
      </c>
      <c r="T1738" s="3" t="n">
        <v>34</v>
      </c>
      <c r="V1738" s="2" t="str">
        <f aca="false">CONCATENATE("&lt;GAME day=""",Sheet1!R1738,""""," time=""","1905"""," away=""",Sheet1!S1738,""""," home=""",Sheet1!T1738,""""," /&gt;")</f>
        <v>&lt;GAME day="92" time="1905" away="33" home="34" /&gt;</v>
      </c>
      <c r="Y1738" s="2"/>
    </row>
    <row r="1739" customFormat="false" ht="14.65" hidden="false" customHeight="false" outlineLevel="0" collapsed="false">
      <c r="A1739" s="1" t="n">
        <v>92</v>
      </c>
      <c r="B1739" s="1" t="str">
        <f aca="false">I5</f>
        <v>c4</v>
      </c>
      <c r="C1739" s="1" t="str">
        <f aca="false">H10</f>
        <v>h3</v>
      </c>
      <c r="R1739" s="3" t="n">
        <v>92</v>
      </c>
      <c r="S1739" s="3" t="n">
        <v>3</v>
      </c>
      <c r="T1739" s="3" t="n">
        <v>35</v>
      </c>
      <c r="V1739" s="2" t="str">
        <f aca="false">CONCATENATE("&lt;GAME day=""",Sheet1!R1739,""""," time=""","1905"""," away=""",Sheet1!S1739,""""," home=""",Sheet1!T1739,""""," /&gt;")</f>
        <v>&lt;GAME day="92" time="1905" away="3" home="35" /&gt;</v>
      </c>
      <c r="Y1739" s="2"/>
    </row>
    <row r="1740" customFormat="false" ht="14.65" hidden="false" customHeight="false" outlineLevel="0" collapsed="false">
      <c r="A1740" s="1" t="n">
        <v>92</v>
      </c>
      <c r="B1740" s="1" t="str">
        <f aca="false">F10</f>
        <v>h1</v>
      </c>
      <c r="C1740" s="1" t="str">
        <f aca="false">I10</f>
        <v>h4</v>
      </c>
      <c r="R1740" s="3" t="n">
        <v>92</v>
      </c>
      <c r="S1740" s="3" t="n">
        <v>39</v>
      </c>
      <c r="T1740" s="3" t="n">
        <v>38</v>
      </c>
      <c r="V1740" s="2" t="str">
        <f aca="false">CONCATENATE("&lt;GAME day=""",Sheet1!R1740,""""," time=""","1905"""," away=""",Sheet1!S1740,""""," home=""",Sheet1!T1740,""""," /&gt;")</f>
        <v>&lt;GAME day="92" time="1905" away="39" home="38" /&gt;</v>
      </c>
      <c r="Y1740" s="2"/>
    </row>
    <row r="1741" customFormat="false" ht="14.65" hidden="false" customHeight="false" outlineLevel="0" collapsed="false">
      <c r="A1741" s="1" t="n">
        <v>92</v>
      </c>
      <c r="B1741" s="1" t="str">
        <f aca="false">F11</f>
        <v>i1</v>
      </c>
      <c r="C1741" s="1" t="str">
        <f aca="false">H11</f>
        <v>i3</v>
      </c>
      <c r="R1741" s="3" t="n">
        <v>92</v>
      </c>
      <c r="S1741" s="3" t="n">
        <v>37</v>
      </c>
      <c r="T1741" s="3" t="n">
        <v>40</v>
      </c>
      <c r="V1741" s="2" t="str">
        <f aca="false">CONCATENATE("&lt;GAME day=""",Sheet1!R1741,""""," time=""","1905"""," away=""",Sheet1!S1741,""""," home=""",Sheet1!T1741,""""," /&gt;")</f>
        <v>&lt;GAME day="92" time="1905" away="37" home="40" /&gt;</v>
      </c>
      <c r="Y1741" s="2"/>
    </row>
    <row r="1742" customFormat="false" ht="14.65" hidden="false" customHeight="false" outlineLevel="0" collapsed="false">
      <c r="A1742" s="1" t="n">
        <v>92</v>
      </c>
      <c r="B1742" s="1" t="str">
        <f aca="false">G11</f>
        <v>i2</v>
      </c>
      <c r="C1742" s="1" t="str">
        <f aca="false">I11</f>
        <v>i4</v>
      </c>
      <c r="R1742" s="3" t="n">
        <v>92</v>
      </c>
      <c r="S1742" s="3" t="n">
        <v>42</v>
      </c>
      <c r="T1742" s="3" t="n">
        <v>41</v>
      </c>
      <c r="V1742" s="2" t="str">
        <f aca="false">CONCATENATE("&lt;GAME day=""",Sheet1!R1742,""""," time=""","1905"""," away=""",Sheet1!S1742,""""," home=""",Sheet1!T1742,""""," /&gt;")</f>
        <v>&lt;GAME day="92" time="1905" away="42" home="41" /&gt;</v>
      </c>
      <c r="Y1742" s="2"/>
    </row>
    <row r="1743" customFormat="false" ht="14.65" hidden="false" customHeight="false" outlineLevel="0" collapsed="false">
      <c r="A1743" s="1" t="n">
        <v>92</v>
      </c>
      <c r="B1743" s="1" t="str">
        <f aca="false">G6</f>
        <v>d2</v>
      </c>
      <c r="C1743" s="1" t="str">
        <f aca="false">J11</f>
        <v>i5</v>
      </c>
      <c r="R1743" s="3" t="n">
        <v>92</v>
      </c>
      <c r="S1743" s="3" t="n">
        <v>45</v>
      </c>
      <c r="T1743" s="3" t="n">
        <v>44</v>
      </c>
      <c r="V1743" s="2" t="str">
        <f aca="false">CONCATENATE("&lt;GAME day=""",Sheet1!R1743,""""," time=""","1905"""," away=""",Sheet1!S1743,""""," home=""",Sheet1!T1743,""""," /&gt;")</f>
        <v>&lt;GAME day="92" time="1905" away="45" home="44" /&gt;</v>
      </c>
      <c r="Y1743" s="2"/>
    </row>
    <row r="1744" customFormat="false" ht="14.65" hidden="false" customHeight="false" outlineLevel="0" collapsed="false">
      <c r="A1744" s="1" t="n">
        <v>92</v>
      </c>
      <c r="B1744" s="1" t="str">
        <f aca="false">H12</f>
        <v>j3</v>
      </c>
      <c r="C1744" s="1" t="str">
        <f aca="false">F12</f>
        <v>j1</v>
      </c>
      <c r="R1744" s="3" t="n">
        <v>92</v>
      </c>
      <c r="S1744" s="3" t="n">
        <v>49</v>
      </c>
      <c r="T1744" s="3" t="n">
        <v>46</v>
      </c>
      <c r="V1744" s="2" t="str">
        <f aca="false">CONCATENATE("&lt;GAME day=""",Sheet1!R1744,""""," time=""","1905"""," away=""",Sheet1!S1744,""""," home=""",Sheet1!T1744,""""," /&gt;")</f>
        <v>&lt;GAME day="92" time="1905" away="49" home="46" /&gt;</v>
      </c>
      <c r="Y1744" s="2"/>
    </row>
    <row r="1745" customFormat="false" ht="14.65" hidden="false" customHeight="false" outlineLevel="0" collapsed="false">
      <c r="A1745" s="1" t="n">
        <v>92</v>
      </c>
      <c r="B1745" s="1" t="str">
        <f aca="false">G12</f>
        <v>j2</v>
      </c>
      <c r="C1745" s="1" t="str">
        <f aca="false">I12</f>
        <v>j4</v>
      </c>
      <c r="R1745" s="3" t="n">
        <v>92</v>
      </c>
      <c r="S1745" s="3" t="n">
        <v>17</v>
      </c>
      <c r="T1745" s="3" t="n">
        <v>47</v>
      </c>
      <c r="V1745" s="2" t="str">
        <f aca="false">CONCATENATE("&lt;GAME day=""",Sheet1!R1745,""""," time=""","1905"""," away=""",Sheet1!S1745,""""," home=""",Sheet1!T1745,""""," /&gt;")</f>
        <v>&lt;GAME day="92" time="1905" away="17" home="47" /&gt;</v>
      </c>
      <c r="Y1745" s="2"/>
    </row>
    <row r="1746" customFormat="false" ht="14.65" hidden="false" customHeight="false" outlineLevel="0" collapsed="false">
      <c r="A1746" s="1" t="n">
        <v>92</v>
      </c>
      <c r="B1746" s="1" t="str">
        <f aca="false">G7</f>
        <v>e2</v>
      </c>
      <c r="C1746" s="1" t="str">
        <f aca="false">J12</f>
        <v>j5</v>
      </c>
      <c r="R1746" s="3" t="n">
        <v>92</v>
      </c>
      <c r="S1746" s="3" t="n">
        <v>50</v>
      </c>
      <c r="T1746" s="3" t="n">
        <v>48</v>
      </c>
      <c r="V1746" s="2" t="str">
        <f aca="false">CONCATENATE("&lt;GAME day=""",Sheet1!R1746,""""," time=""","1905"""," away=""",Sheet1!S1746,""""," home=""",Sheet1!T1746,""""," /&gt;")</f>
        <v>&lt;GAME day="92" time="1905" away="50" home="48" /&gt;</v>
      </c>
      <c r="Y1746" s="2"/>
    </row>
    <row r="1747" customFormat="false" ht="14.65" hidden="false" customHeight="false" outlineLevel="0" collapsed="false">
      <c r="A1747" s="1" t="n">
        <v>93</v>
      </c>
      <c r="B1747" s="1" t="str">
        <f aca="false">J3</f>
        <v>a5</v>
      </c>
      <c r="C1747" s="1" t="str">
        <f aca="false">G3</f>
        <v>a2</v>
      </c>
      <c r="R1747" s="3" t="n">
        <v>93</v>
      </c>
      <c r="S1747" s="3" t="n">
        <v>1</v>
      </c>
      <c r="T1747" s="3" t="n">
        <v>2</v>
      </c>
      <c r="V1747" s="2" t="str">
        <f aca="false">CONCATENATE("&lt;GAME day=""",Sheet1!R1747,""""," time=""","1905"""," away=""",Sheet1!S1747,""""," home=""",Sheet1!T1747,""""," /&gt;")</f>
        <v>&lt;GAME day="93" time="1905" away="1" home="2" /&gt;</v>
      </c>
      <c r="Y1747" s="2"/>
    </row>
    <row r="1748" customFormat="false" ht="14.65" hidden="false" customHeight="false" outlineLevel="0" collapsed="false">
      <c r="A1748" s="1" t="n">
        <v>93</v>
      </c>
      <c r="B1748" s="1" t="str">
        <f aca="false">J8</f>
        <v>f5</v>
      </c>
      <c r="C1748" s="1" t="str">
        <f aca="false">H3</f>
        <v>a3</v>
      </c>
      <c r="R1748" s="3" t="n">
        <v>93</v>
      </c>
      <c r="S1748" s="3" t="n">
        <v>4</v>
      </c>
      <c r="T1748" s="3" t="n">
        <v>5</v>
      </c>
      <c r="V1748" s="2" t="str">
        <f aca="false">CONCATENATE("&lt;GAME day=""",Sheet1!R1748,""""," time=""","1905"""," away=""",Sheet1!S1748,""""," home=""",Sheet1!T1748,""""," /&gt;")</f>
        <v>&lt;GAME day="93" time="1905" away="4" home="5" /&gt;</v>
      </c>
      <c r="Y1748" s="2"/>
    </row>
    <row r="1749" customFormat="false" ht="14.65" hidden="false" customHeight="false" outlineLevel="0" collapsed="false">
      <c r="A1749" s="1" t="n">
        <v>93</v>
      </c>
      <c r="B1749" s="1" t="str">
        <f aca="false">F3</f>
        <v>a1</v>
      </c>
      <c r="C1749" s="1" t="str">
        <f aca="false">I3</f>
        <v>a4</v>
      </c>
      <c r="R1749" s="3" t="n">
        <v>93</v>
      </c>
      <c r="S1749" s="3" t="n">
        <v>7</v>
      </c>
      <c r="T1749" s="3" t="n">
        <v>8</v>
      </c>
      <c r="V1749" s="2" t="str">
        <f aca="false">CONCATENATE("&lt;GAME day=""",Sheet1!R1749,""""," time=""","1905"""," away=""",Sheet1!S1749,""""," home=""",Sheet1!T1749,""""," /&gt;")</f>
        <v>&lt;GAME day="93" time="1905" away="7" home="8" /&gt;</v>
      </c>
      <c r="Y1749" s="2"/>
    </row>
    <row r="1750" customFormat="false" ht="14.65" hidden="false" customHeight="false" outlineLevel="0" collapsed="false">
      <c r="A1750" s="1" t="n">
        <v>93</v>
      </c>
      <c r="B1750" s="1" t="str">
        <f aca="false">J4</f>
        <v>b5</v>
      </c>
      <c r="C1750" s="1" t="str">
        <f aca="false">G4</f>
        <v>b2</v>
      </c>
      <c r="R1750" s="3" t="n">
        <v>93</v>
      </c>
      <c r="S1750" s="3" t="n">
        <v>6</v>
      </c>
      <c r="T1750" s="3" t="n">
        <v>9</v>
      </c>
      <c r="V1750" s="2" t="str">
        <f aca="false">CONCATENATE("&lt;GAME day=""",Sheet1!R1750,""""," time=""","1905"""," away=""",Sheet1!S1750,""""," home=""",Sheet1!T1750,""""," /&gt;")</f>
        <v>&lt;GAME day="93" time="1905" away="6" home="9" /&gt;</v>
      </c>
      <c r="Y1750" s="2"/>
    </row>
    <row r="1751" customFormat="false" ht="14.65" hidden="false" customHeight="false" outlineLevel="0" collapsed="false">
      <c r="A1751" s="1" t="n">
        <v>93</v>
      </c>
      <c r="B1751" s="1" t="str">
        <f aca="false">J9</f>
        <v>g5</v>
      </c>
      <c r="C1751" s="1" t="str">
        <f aca="false">H4</f>
        <v>b3</v>
      </c>
      <c r="R1751" s="3" t="n">
        <v>93</v>
      </c>
      <c r="S1751" s="3" t="n">
        <v>36</v>
      </c>
      <c r="T1751" s="3" t="n">
        <v>10</v>
      </c>
      <c r="V1751" s="2" t="str">
        <f aca="false">CONCATENATE("&lt;GAME day=""",Sheet1!R1751,""""," time=""","1905"""," away=""",Sheet1!S1751,""""," home=""",Sheet1!T1751,""""," /&gt;")</f>
        <v>&lt;GAME day="93" time="1905" away="36" home="10" /&gt;</v>
      </c>
      <c r="Y1751" s="2"/>
    </row>
    <row r="1752" customFormat="false" ht="14.65" hidden="false" customHeight="false" outlineLevel="0" collapsed="false">
      <c r="A1752" s="1" t="n">
        <v>93</v>
      </c>
      <c r="B1752" s="1" t="str">
        <f aca="false">F4</f>
        <v>b1</v>
      </c>
      <c r="C1752" s="1" t="str">
        <f aca="false">I4</f>
        <v>b4</v>
      </c>
      <c r="R1752" s="3" t="n">
        <v>93</v>
      </c>
      <c r="S1752" s="3" t="n">
        <v>15</v>
      </c>
      <c r="T1752" s="3" t="n">
        <v>11</v>
      </c>
      <c r="V1752" s="2" t="str">
        <f aca="false">CONCATENATE("&lt;GAME day=""",Sheet1!R1752,""""," time=""","1905"""," away=""",Sheet1!S1752,""""," home=""",Sheet1!T1752,""""," /&gt;")</f>
        <v>&lt;GAME day="93" time="1905" away="15" home="11" /&gt;</v>
      </c>
      <c r="Y1752" s="2"/>
    </row>
    <row r="1753" customFormat="false" ht="14.65" hidden="false" customHeight="false" outlineLevel="0" collapsed="false">
      <c r="A1753" s="1" t="n">
        <v>93</v>
      </c>
      <c r="B1753" s="1" t="str">
        <f aca="false">G5</f>
        <v>c2</v>
      </c>
      <c r="C1753" s="1" t="str">
        <f aca="false">F5</f>
        <v>c1</v>
      </c>
      <c r="R1753" s="3" t="n">
        <v>93</v>
      </c>
      <c r="S1753" s="3" t="n">
        <v>43</v>
      </c>
      <c r="T1753" s="3" t="n">
        <v>12</v>
      </c>
      <c r="V1753" s="2" t="str">
        <f aca="false">CONCATENATE("&lt;GAME day=""",Sheet1!R1753,""""," time=""","1905"""," away=""",Sheet1!S1753,""""," home=""",Sheet1!T1753,""""," /&gt;")</f>
        <v>&lt;GAME day="93" time="1905" away="43" home="12" /&gt;</v>
      </c>
      <c r="Y1753" s="2"/>
    </row>
    <row r="1754" customFormat="false" ht="14.65" hidden="false" customHeight="false" outlineLevel="0" collapsed="false">
      <c r="A1754" s="1" t="n">
        <v>93</v>
      </c>
      <c r="B1754" s="1" t="str">
        <f aca="false">J5</f>
        <v>c5</v>
      </c>
      <c r="C1754" s="1" t="str">
        <f aca="false">H5</f>
        <v>c3</v>
      </c>
      <c r="R1754" s="3" t="n">
        <v>93</v>
      </c>
      <c r="S1754" s="3" t="n">
        <v>13</v>
      </c>
      <c r="T1754" s="3" t="n">
        <v>14</v>
      </c>
      <c r="V1754" s="2" t="str">
        <f aca="false">CONCATENATE("&lt;GAME day=""",Sheet1!R1754,""""," time=""","1905"""," away=""",Sheet1!S1754,""""," home=""",Sheet1!T1754,""""," /&gt;")</f>
        <v>&lt;GAME day="93" time="1905" away="13" home="14" /&gt;</v>
      </c>
      <c r="Y1754" s="2"/>
    </row>
    <row r="1755" customFormat="false" ht="14.65" hidden="false" customHeight="false" outlineLevel="0" collapsed="false">
      <c r="A1755" s="1" t="n">
        <v>93</v>
      </c>
      <c r="B1755" s="1" t="str">
        <f aca="false">H6</f>
        <v>d3</v>
      </c>
      <c r="C1755" s="1" t="str">
        <f aca="false">I6</f>
        <v>d4</v>
      </c>
      <c r="R1755" s="3" t="n">
        <v>93</v>
      </c>
      <c r="S1755" s="3" t="n">
        <v>18</v>
      </c>
      <c r="T1755" s="3" t="n">
        <v>16</v>
      </c>
      <c r="V1755" s="2" t="str">
        <f aca="false">CONCATENATE("&lt;GAME day=""",Sheet1!R1755,""""," time=""","1905"""," away=""",Sheet1!S1755,""""," home=""",Sheet1!T1755,""""," /&gt;")</f>
        <v>&lt;GAME day="93" time="1905" away="18" home="16" /&gt;</v>
      </c>
      <c r="Y1755" s="2"/>
    </row>
    <row r="1756" customFormat="false" ht="14.65" hidden="false" customHeight="false" outlineLevel="0" collapsed="false">
      <c r="A1756" s="1" t="n">
        <v>93</v>
      </c>
      <c r="B1756" s="1" t="str">
        <f aca="false">F6</f>
        <v>d1</v>
      </c>
      <c r="C1756" s="1" t="str">
        <f aca="false">J6</f>
        <v>d5</v>
      </c>
      <c r="R1756" s="3" t="n">
        <v>93</v>
      </c>
      <c r="S1756" s="3" t="n">
        <v>20</v>
      </c>
      <c r="T1756" s="3" t="n">
        <v>19</v>
      </c>
      <c r="V1756" s="2" t="str">
        <f aca="false">CONCATENATE("&lt;GAME day=""",Sheet1!R1756,""""," time=""","1905"""," away=""",Sheet1!S1756,""""," home=""",Sheet1!T1756,""""," /&gt;")</f>
        <v>&lt;GAME day="93" time="1905" away="20" home="19" /&gt;</v>
      </c>
      <c r="Y1756" s="2"/>
    </row>
    <row r="1757" customFormat="false" ht="14.65" hidden="false" customHeight="false" outlineLevel="0" collapsed="false">
      <c r="A1757" s="1" t="n">
        <v>93</v>
      </c>
      <c r="B1757" s="1" t="str">
        <f aca="false">H7</f>
        <v>e3</v>
      </c>
      <c r="C1757" s="1" t="str">
        <f aca="false">I7</f>
        <v>e4</v>
      </c>
      <c r="R1757" s="3" t="n">
        <v>93</v>
      </c>
      <c r="S1757" s="3" t="n">
        <v>23</v>
      </c>
      <c r="T1757" s="3" t="n">
        <v>21</v>
      </c>
      <c r="V1757" s="2" t="str">
        <f aca="false">CONCATENATE("&lt;GAME day=""",Sheet1!R1757,""""," time=""","1905"""," away=""",Sheet1!S1757,""""," home=""",Sheet1!T1757,""""," /&gt;")</f>
        <v>&lt;GAME day="93" time="1905" away="23" home="21" /&gt;</v>
      </c>
      <c r="Y1757" s="2"/>
    </row>
    <row r="1758" customFormat="false" ht="14.65" hidden="false" customHeight="false" outlineLevel="0" collapsed="false">
      <c r="A1758" s="1" t="n">
        <v>93</v>
      </c>
      <c r="B1758" s="1" t="str">
        <f aca="false">F7</f>
        <v>e1</v>
      </c>
      <c r="C1758" s="1" t="str">
        <f aca="false">J7</f>
        <v>e5</v>
      </c>
      <c r="R1758" s="3" t="n">
        <v>93</v>
      </c>
      <c r="S1758" s="3" t="n">
        <v>25</v>
      </c>
      <c r="T1758" s="3" t="n">
        <v>24</v>
      </c>
      <c r="V1758" s="2" t="str">
        <f aca="false">CONCATENATE("&lt;GAME day=""",Sheet1!R1758,""""," time=""","1905"""," away=""",Sheet1!S1758,""""," home=""",Sheet1!T1758,""""," /&gt;")</f>
        <v>&lt;GAME day="93" time="1905" away="25" home="24" /&gt;</v>
      </c>
      <c r="Y1758" s="2"/>
    </row>
    <row r="1759" customFormat="false" ht="14.65" hidden="false" customHeight="false" outlineLevel="0" collapsed="false">
      <c r="A1759" s="1" t="n">
        <v>93</v>
      </c>
      <c r="B1759" s="1" t="str">
        <f aca="false">H8</f>
        <v>f3</v>
      </c>
      <c r="C1759" s="1" t="str">
        <f aca="false">F8</f>
        <v>f1</v>
      </c>
      <c r="R1759" s="3" t="n">
        <v>93</v>
      </c>
      <c r="S1759" s="3" t="n">
        <v>22</v>
      </c>
      <c r="T1759" s="3" t="n">
        <v>27</v>
      </c>
      <c r="V1759" s="2" t="str">
        <f aca="false">CONCATENATE("&lt;GAME day=""",Sheet1!R1759,""""," time=""","1905"""," away=""",Sheet1!S1759,""""," home=""",Sheet1!T1759,""""," /&gt;")</f>
        <v>&lt;GAME day="93" time="1905" away="22" home="27" /&gt;</v>
      </c>
      <c r="Y1759" s="2"/>
    </row>
    <row r="1760" customFormat="false" ht="14.65" hidden="false" customHeight="false" outlineLevel="0" collapsed="false">
      <c r="A1760" s="1" t="n">
        <v>93</v>
      </c>
      <c r="B1760" s="1" t="str">
        <f aca="false">I8</f>
        <v>f4</v>
      </c>
      <c r="C1760" s="1" t="str">
        <f aca="false">G8</f>
        <v>f2</v>
      </c>
      <c r="R1760" s="3" t="n">
        <v>93</v>
      </c>
      <c r="S1760" s="3" t="n">
        <v>26</v>
      </c>
      <c r="T1760" s="3" t="n">
        <v>28</v>
      </c>
      <c r="V1760" s="2" t="str">
        <f aca="false">CONCATENATE("&lt;GAME day=""",Sheet1!R1760,""""," time=""","1905"""," away=""",Sheet1!S1760,""""," home=""",Sheet1!T1760,""""," /&gt;")</f>
        <v>&lt;GAME day="93" time="1905" away="26" home="28" /&gt;</v>
      </c>
      <c r="Y1760" s="2"/>
    </row>
    <row r="1761" customFormat="false" ht="14.65" hidden="false" customHeight="false" outlineLevel="0" collapsed="false">
      <c r="A1761" s="1" t="n">
        <v>93</v>
      </c>
      <c r="B1761" s="1" t="str">
        <f aca="false">H9</f>
        <v>g3</v>
      </c>
      <c r="C1761" s="1" t="str">
        <f aca="false">F9</f>
        <v>g1</v>
      </c>
      <c r="R1761" s="3" t="n">
        <v>93</v>
      </c>
      <c r="S1761" s="3" t="n">
        <v>29</v>
      </c>
      <c r="T1761" s="3" t="n">
        <v>30</v>
      </c>
      <c r="V1761" s="2" t="str">
        <f aca="false">CONCATENATE("&lt;GAME day=""",Sheet1!R1761,""""," time=""","1905"""," away=""",Sheet1!S1761,""""," home=""",Sheet1!T1761,""""," /&gt;")</f>
        <v>&lt;GAME day="93" time="1905" away="29" home="30" /&gt;</v>
      </c>
      <c r="Y1761" s="2"/>
    </row>
    <row r="1762" customFormat="false" ht="14.65" hidden="false" customHeight="false" outlineLevel="0" collapsed="false">
      <c r="A1762" s="1" t="n">
        <v>93</v>
      </c>
      <c r="B1762" s="1" t="str">
        <f aca="false">G9</f>
        <v>g2</v>
      </c>
      <c r="C1762" s="1" t="str">
        <f aca="false">I9</f>
        <v>g4</v>
      </c>
      <c r="R1762" s="3" t="n">
        <v>93</v>
      </c>
      <c r="S1762" s="3" t="n">
        <v>31</v>
      </c>
      <c r="T1762" s="3" t="n">
        <v>32</v>
      </c>
      <c r="V1762" s="2" t="str">
        <f aca="false">CONCATENATE("&lt;GAME day=""",Sheet1!R1762,""""," time=""","1905"""," away=""",Sheet1!S1762,""""," home=""",Sheet1!T1762,""""," /&gt;")</f>
        <v>&lt;GAME day="93" time="1905" away="31" home="32" /&gt;</v>
      </c>
      <c r="Y1762" s="2"/>
    </row>
    <row r="1763" customFormat="false" ht="14.65" hidden="false" customHeight="false" outlineLevel="0" collapsed="false">
      <c r="A1763" s="1" t="n">
        <v>93</v>
      </c>
      <c r="B1763" s="1" t="str">
        <f aca="false">J10</f>
        <v>h5</v>
      </c>
      <c r="C1763" s="1" t="str">
        <f aca="false">G10</f>
        <v>h2</v>
      </c>
      <c r="R1763" s="3" t="n">
        <v>93</v>
      </c>
      <c r="S1763" s="3" t="n">
        <v>33</v>
      </c>
      <c r="T1763" s="3" t="n">
        <v>34</v>
      </c>
      <c r="V1763" s="2" t="str">
        <f aca="false">CONCATENATE("&lt;GAME day=""",Sheet1!R1763,""""," time=""","1905"""," away=""",Sheet1!S1763,""""," home=""",Sheet1!T1763,""""," /&gt;")</f>
        <v>&lt;GAME day="93" time="1905" away="33" home="34" /&gt;</v>
      </c>
      <c r="Y1763" s="2"/>
    </row>
    <row r="1764" customFormat="false" ht="14.65" hidden="false" customHeight="false" outlineLevel="0" collapsed="false">
      <c r="A1764" s="1" t="n">
        <v>93</v>
      </c>
      <c r="B1764" s="1" t="str">
        <f aca="false">I5</f>
        <v>c4</v>
      </c>
      <c r="C1764" s="1" t="str">
        <f aca="false">H10</f>
        <v>h3</v>
      </c>
      <c r="R1764" s="3" t="n">
        <v>93</v>
      </c>
      <c r="S1764" s="3" t="n">
        <v>3</v>
      </c>
      <c r="T1764" s="3" t="n">
        <v>35</v>
      </c>
      <c r="V1764" s="2" t="str">
        <f aca="false">CONCATENATE("&lt;GAME day=""",Sheet1!R1764,""""," time=""","1905"""," away=""",Sheet1!S1764,""""," home=""",Sheet1!T1764,""""," /&gt;")</f>
        <v>&lt;GAME day="93" time="1905" away="3" home="35" /&gt;</v>
      </c>
      <c r="Y1764" s="2"/>
    </row>
    <row r="1765" customFormat="false" ht="14.65" hidden="false" customHeight="false" outlineLevel="0" collapsed="false">
      <c r="A1765" s="1" t="n">
        <v>93</v>
      </c>
      <c r="B1765" s="1" t="str">
        <f aca="false">F10</f>
        <v>h1</v>
      </c>
      <c r="C1765" s="1" t="str">
        <f aca="false">I10</f>
        <v>h4</v>
      </c>
      <c r="R1765" s="3" t="n">
        <v>93</v>
      </c>
      <c r="S1765" s="3" t="n">
        <v>39</v>
      </c>
      <c r="T1765" s="3" t="n">
        <v>38</v>
      </c>
      <c r="V1765" s="2" t="str">
        <f aca="false">CONCATENATE("&lt;GAME day=""",Sheet1!R1765,""""," time=""","1905"""," away=""",Sheet1!S1765,""""," home=""",Sheet1!T1765,""""," /&gt;")</f>
        <v>&lt;GAME day="93" time="1905" away="39" home="38" /&gt;</v>
      </c>
      <c r="Y1765" s="2"/>
    </row>
    <row r="1766" customFormat="false" ht="14.65" hidden="false" customHeight="false" outlineLevel="0" collapsed="false">
      <c r="A1766" s="1" t="n">
        <v>93</v>
      </c>
      <c r="B1766" s="1" t="str">
        <f aca="false">F11</f>
        <v>i1</v>
      </c>
      <c r="C1766" s="1" t="str">
        <f aca="false">H11</f>
        <v>i3</v>
      </c>
      <c r="R1766" s="3" t="n">
        <v>93</v>
      </c>
      <c r="S1766" s="3" t="n">
        <v>37</v>
      </c>
      <c r="T1766" s="3" t="n">
        <v>40</v>
      </c>
      <c r="V1766" s="2" t="str">
        <f aca="false">CONCATENATE("&lt;GAME day=""",Sheet1!R1766,""""," time=""","1905"""," away=""",Sheet1!S1766,""""," home=""",Sheet1!T1766,""""," /&gt;")</f>
        <v>&lt;GAME day="93" time="1905" away="37" home="40" /&gt;</v>
      </c>
      <c r="Y1766" s="2"/>
    </row>
    <row r="1767" customFormat="false" ht="14.65" hidden="false" customHeight="false" outlineLevel="0" collapsed="false">
      <c r="A1767" s="1" t="n">
        <v>93</v>
      </c>
      <c r="B1767" s="1" t="str">
        <f aca="false">G11</f>
        <v>i2</v>
      </c>
      <c r="C1767" s="1" t="str">
        <f aca="false">I11</f>
        <v>i4</v>
      </c>
      <c r="R1767" s="3" t="n">
        <v>93</v>
      </c>
      <c r="S1767" s="3" t="n">
        <v>42</v>
      </c>
      <c r="T1767" s="3" t="n">
        <v>41</v>
      </c>
      <c r="V1767" s="2" t="str">
        <f aca="false">CONCATENATE("&lt;GAME day=""",Sheet1!R1767,""""," time=""","1905"""," away=""",Sheet1!S1767,""""," home=""",Sheet1!T1767,""""," /&gt;")</f>
        <v>&lt;GAME day="93" time="1905" away="42" home="41" /&gt;</v>
      </c>
      <c r="Y1767" s="2"/>
    </row>
    <row r="1768" customFormat="false" ht="14.65" hidden="false" customHeight="false" outlineLevel="0" collapsed="false">
      <c r="A1768" s="1" t="n">
        <v>93</v>
      </c>
      <c r="B1768" s="1" t="str">
        <f aca="false">G6</f>
        <v>d2</v>
      </c>
      <c r="C1768" s="1" t="str">
        <f aca="false">J11</f>
        <v>i5</v>
      </c>
      <c r="R1768" s="3" t="n">
        <v>93</v>
      </c>
      <c r="S1768" s="3" t="n">
        <v>45</v>
      </c>
      <c r="T1768" s="3" t="n">
        <v>44</v>
      </c>
      <c r="V1768" s="2" t="str">
        <f aca="false">CONCATENATE("&lt;GAME day=""",Sheet1!R1768,""""," time=""","1905"""," away=""",Sheet1!S1768,""""," home=""",Sheet1!T1768,""""," /&gt;")</f>
        <v>&lt;GAME day="93" time="1905" away="45" home="44" /&gt;</v>
      </c>
      <c r="Y1768" s="2"/>
    </row>
    <row r="1769" customFormat="false" ht="14.65" hidden="false" customHeight="false" outlineLevel="0" collapsed="false">
      <c r="A1769" s="1" t="n">
        <v>93</v>
      </c>
      <c r="B1769" s="1" t="str">
        <f aca="false">H12</f>
        <v>j3</v>
      </c>
      <c r="C1769" s="1" t="str">
        <f aca="false">F12</f>
        <v>j1</v>
      </c>
      <c r="R1769" s="3" t="n">
        <v>93</v>
      </c>
      <c r="S1769" s="3" t="n">
        <v>49</v>
      </c>
      <c r="T1769" s="3" t="n">
        <v>46</v>
      </c>
      <c r="V1769" s="2" t="str">
        <f aca="false">CONCATENATE("&lt;GAME day=""",Sheet1!R1769,""""," time=""","1905"""," away=""",Sheet1!S1769,""""," home=""",Sheet1!T1769,""""," /&gt;")</f>
        <v>&lt;GAME day="93" time="1905" away="49" home="46" /&gt;</v>
      </c>
      <c r="Y1769" s="2"/>
    </row>
    <row r="1770" customFormat="false" ht="14.65" hidden="false" customHeight="false" outlineLevel="0" collapsed="false">
      <c r="A1770" s="1" t="n">
        <v>93</v>
      </c>
      <c r="B1770" s="1" t="str">
        <f aca="false">G12</f>
        <v>j2</v>
      </c>
      <c r="C1770" s="1" t="str">
        <f aca="false">I12</f>
        <v>j4</v>
      </c>
      <c r="R1770" s="3" t="n">
        <v>93</v>
      </c>
      <c r="S1770" s="3" t="n">
        <v>17</v>
      </c>
      <c r="T1770" s="3" t="n">
        <v>47</v>
      </c>
      <c r="V1770" s="2" t="str">
        <f aca="false">CONCATENATE("&lt;GAME day=""",Sheet1!R1770,""""," time=""","1905"""," away=""",Sheet1!S1770,""""," home=""",Sheet1!T1770,""""," /&gt;")</f>
        <v>&lt;GAME day="93" time="1905" away="17" home="47" /&gt;</v>
      </c>
      <c r="Y1770" s="2"/>
    </row>
    <row r="1771" customFormat="false" ht="14.65" hidden="false" customHeight="false" outlineLevel="0" collapsed="false">
      <c r="A1771" s="1" t="n">
        <v>93</v>
      </c>
      <c r="B1771" s="1" t="str">
        <f aca="false">G7</f>
        <v>e2</v>
      </c>
      <c r="C1771" s="1" t="str">
        <f aca="false">J12</f>
        <v>j5</v>
      </c>
      <c r="R1771" s="3" t="n">
        <v>93</v>
      </c>
      <c r="S1771" s="3" t="n">
        <v>50</v>
      </c>
      <c r="T1771" s="3" t="n">
        <v>48</v>
      </c>
      <c r="V1771" s="2" t="str">
        <f aca="false">CONCATENATE("&lt;GAME day=""",Sheet1!R1771,""""," time=""","1905"""," away=""",Sheet1!S1771,""""," home=""",Sheet1!T1771,""""," /&gt;")</f>
        <v>&lt;GAME day="93" time="1905" away="50" home="48" /&gt;</v>
      </c>
      <c r="Y1771" s="2"/>
    </row>
    <row r="1772" customFormat="false" ht="14.65" hidden="false" customHeight="false" outlineLevel="0" collapsed="false">
      <c r="A1772" s="1" t="n">
        <v>94</v>
      </c>
      <c r="B1772" s="1" t="str">
        <f aca="false">J3</f>
        <v>a5</v>
      </c>
      <c r="C1772" s="1" t="str">
        <f aca="false">G3</f>
        <v>a2</v>
      </c>
      <c r="R1772" s="3" t="n">
        <v>94</v>
      </c>
      <c r="S1772" s="3" t="n">
        <v>1</v>
      </c>
      <c r="T1772" s="3" t="n">
        <v>2</v>
      </c>
      <c r="V1772" s="2" t="str">
        <f aca="false">CONCATENATE("&lt;GAME day=""",Sheet1!R1772,""""," time=""","1905"""," away=""",Sheet1!S1772,""""," home=""",Sheet1!T1772,""""," /&gt;")</f>
        <v>&lt;GAME day="94" time="1905" away="1" home="2" /&gt;</v>
      </c>
      <c r="Y1772" s="2"/>
    </row>
    <row r="1773" customFormat="false" ht="14.65" hidden="false" customHeight="false" outlineLevel="0" collapsed="false">
      <c r="A1773" s="1" t="n">
        <v>94</v>
      </c>
      <c r="B1773" s="1" t="str">
        <f aca="false">J8</f>
        <v>f5</v>
      </c>
      <c r="C1773" s="1" t="str">
        <f aca="false">H3</f>
        <v>a3</v>
      </c>
      <c r="R1773" s="3" t="n">
        <v>94</v>
      </c>
      <c r="S1773" s="3" t="n">
        <v>4</v>
      </c>
      <c r="T1773" s="3" t="n">
        <v>5</v>
      </c>
      <c r="V1773" s="2" t="str">
        <f aca="false">CONCATENATE("&lt;GAME day=""",Sheet1!R1773,""""," time=""","1905"""," away=""",Sheet1!S1773,""""," home=""",Sheet1!T1773,""""," /&gt;")</f>
        <v>&lt;GAME day="94" time="1905" away="4" home="5" /&gt;</v>
      </c>
      <c r="Y1773" s="2"/>
    </row>
    <row r="1774" customFormat="false" ht="14.65" hidden="false" customHeight="false" outlineLevel="0" collapsed="false">
      <c r="A1774" s="1" t="n">
        <v>94</v>
      </c>
      <c r="B1774" s="1" t="str">
        <f aca="false">F3</f>
        <v>a1</v>
      </c>
      <c r="C1774" s="1" t="str">
        <f aca="false">I3</f>
        <v>a4</v>
      </c>
      <c r="R1774" s="3" t="n">
        <v>94</v>
      </c>
      <c r="S1774" s="3" t="n">
        <v>7</v>
      </c>
      <c r="T1774" s="3" t="n">
        <v>8</v>
      </c>
      <c r="V1774" s="2" t="str">
        <f aca="false">CONCATENATE("&lt;GAME day=""",Sheet1!R1774,""""," time=""","1905"""," away=""",Sheet1!S1774,""""," home=""",Sheet1!T1774,""""," /&gt;")</f>
        <v>&lt;GAME day="94" time="1905" away="7" home="8" /&gt;</v>
      </c>
      <c r="Y1774" s="2"/>
    </row>
    <row r="1775" customFormat="false" ht="14.65" hidden="false" customHeight="false" outlineLevel="0" collapsed="false">
      <c r="A1775" s="1" t="n">
        <v>94</v>
      </c>
      <c r="B1775" s="1" t="str">
        <f aca="false">J4</f>
        <v>b5</v>
      </c>
      <c r="C1775" s="1" t="str">
        <f aca="false">G4</f>
        <v>b2</v>
      </c>
      <c r="R1775" s="3" t="n">
        <v>94</v>
      </c>
      <c r="S1775" s="3" t="n">
        <v>6</v>
      </c>
      <c r="T1775" s="3" t="n">
        <v>9</v>
      </c>
      <c r="V1775" s="2" t="str">
        <f aca="false">CONCATENATE("&lt;GAME day=""",Sheet1!R1775,""""," time=""","1905"""," away=""",Sheet1!S1775,""""," home=""",Sheet1!T1775,""""," /&gt;")</f>
        <v>&lt;GAME day="94" time="1905" away="6" home="9" /&gt;</v>
      </c>
      <c r="Y1775" s="2"/>
    </row>
    <row r="1776" customFormat="false" ht="14.65" hidden="false" customHeight="false" outlineLevel="0" collapsed="false">
      <c r="A1776" s="1" t="n">
        <v>94</v>
      </c>
      <c r="B1776" s="1" t="str">
        <f aca="false">J9</f>
        <v>g5</v>
      </c>
      <c r="C1776" s="1" t="str">
        <f aca="false">H4</f>
        <v>b3</v>
      </c>
      <c r="R1776" s="3" t="n">
        <v>94</v>
      </c>
      <c r="S1776" s="3" t="n">
        <v>36</v>
      </c>
      <c r="T1776" s="3" t="n">
        <v>10</v>
      </c>
      <c r="V1776" s="2" t="str">
        <f aca="false">CONCATENATE("&lt;GAME day=""",Sheet1!R1776,""""," time=""","1905"""," away=""",Sheet1!S1776,""""," home=""",Sheet1!T1776,""""," /&gt;")</f>
        <v>&lt;GAME day="94" time="1905" away="36" home="10" /&gt;</v>
      </c>
      <c r="Y1776" s="2"/>
    </row>
    <row r="1777" customFormat="false" ht="14.65" hidden="false" customHeight="false" outlineLevel="0" collapsed="false">
      <c r="A1777" s="1" t="n">
        <v>94</v>
      </c>
      <c r="B1777" s="1" t="str">
        <f aca="false">F4</f>
        <v>b1</v>
      </c>
      <c r="C1777" s="1" t="str">
        <f aca="false">I4</f>
        <v>b4</v>
      </c>
      <c r="R1777" s="3" t="n">
        <v>94</v>
      </c>
      <c r="S1777" s="3" t="n">
        <v>15</v>
      </c>
      <c r="T1777" s="3" t="n">
        <v>11</v>
      </c>
      <c r="V1777" s="2" t="str">
        <f aca="false">CONCATENATE("&lt;GAME day=""",Sheet1!R1777,""""," time=""","1905"""," away=""",Sheet1!S1777,""""," home=""",Sheet1!T1777,""""," /&gt;")</f>
        <v>&lt;GAME day="94" time="1905" away="15" home="11" /&gt;</v>
      </c>
      <c r="Y1777" s="2"/>
    </row>
    <row r="1778" customFormat="false" ht="14.65" hidden="false" customHeight="false" outlineLevel="0" collapsed="false">
      <c r="A1778" s="1" t="n">
        <v>94</v>
      </c>
      <c r="B1778" s="1" t="str">
        <f aca="false">G5</f>
        <v>c2</v>
      </c>
      <c r="C1778" s="1" t="str">
        <f aca="false">F5</f>
        <v>c1</v>
      </c>
      <c r="R1778" s="3" t="n">
        <v>94</v>
      </c>
      <c r="S1778" s="3" t="n">
        <v>43</v>
      </c>
      <c r="T1778" s="3" t="n">
        <v>12</v>
      </c>
      <c r="V1778" s="2" t="str">
        <f aca="false">CONCATENATE("&lt;GAME day=""",Sheet1!R1778,""""," time=""","1905"""," away=""",Sheet1!S1778,""""," home=""",Sheet1!T1778,""""," /&gt;")</f>
        <v>&lt;GAME day="94" time="1905" away="43" home="12" /&gt;</v>
      </c>
      <c r="Y1778" s="2"/>
    </row>
    <row r="1779" customFormat="false" ht="14.65" hidden="false" customHeight="false" outlineLevel="0" collapsed="false">
      <c r="A1779" s="1" t="n">
        <v>94</v>
      </c>
      <c r="B1779" s="1" t="str">
        <f aca="false">J5</f>
        <v>c5</v>
      </c>
      <c r="C1779" s="1" t="str">
        <f aca="false">H5</f>
        <v>c3</v>
      </c>
      <c r="R1779" s="3" t="n">
        <v>94</v>
      </c>
      <c r="S1779" s="3" t="n">
        <v>13</v>
      </c>
      <c r="T1779" s="3" t="n">
        <v>14</v>
      </c>
      <c r="V1779" s="2" t="str">
        <f aca="false">CONCATENATE("&lt;GAME day=""",Sheet1!R1779,""""," time=""","1905"""," away=""",Sheet1!S1779,""""," home=""",Sheet1!T1779,""""," /&gt;")</f>
        <v>&lt;GAME day="94" time="1905" away="13" home="14" /&gt;</v>
      </c>
      <c r="Y1779" s="2"/>
    </row>
    <row r="1780" customFormat="false" ht="14.65" hidden="false" customHeight="false" outlineLevel="0" collapsed="false">
      <c r="A1780" s="1" t="n">
        <v>94</v>
      </c>
      <c r="B1780" s="1" t="str">
        <f aca="false">H6</f>
        <v>d3</v>
      </c>
      <c r="C1780" s="1" t="str">
        <f aca="false">I6</f>
        <v>d4</v>
      </c>
      <c r="R1780" s="3" t="n">
        <v>94</v>
      </c>
      <c r="S1780" s="3" t="n">
        <v>18</v>
      </c>
      <c r="T1780" s="3" t="n">
        <v>16</v>
      </c>
      <c r="V1780" s="2" t="str">
        <f aca="false">CONCATENATE("&lt;GAME day=""",Sheet1!R1780,""""," time=""","1905"""," away=""",Sheet1!S1780,""""," home=""",Sheet1!T1780,""""," /&gt;")</f>
        <v>&lt;GAME day="94" time="1905" away="18" home="16" /&gt;</v>
      </c>
      <c r="Y1780" s="2"/>
    </row>
    <row r="1781" customFormat="false" ht="14.65" hidden="false" customHeight="false" outlineLevel="0" collapsed="false">
      <c r="A1781" s="1" t="n">
        <v>94</v>
      </c>
      <c r="B1781" s="1" t="str">
        <f aca="false">F6</f>
        <v>d1</v>
      </c>
      <c r="C1781" s="1" t="str">
        <f aca="false">J6</f>
        <v>d5</v>
      </c>
      <c r="R1781" s="3" t="n">
        <v>94</v>
      </c>
      <c r="S1781" s="3" t="n">
        <v>20</v>
      </c>
      <c r="T1781" s="3" t="n">
        <v>19</v>
      </c>
      <c r="V1781" s="2" t="str">
        <f aca="false">CONCATENATE("&lt;GAME day=""",Sheet1!R1781,""""," time=""","1905"""," away=""",Sheet1!S1781,""""," home=""",Sheet1!T1781,""""," /&gt;")</f>
        <v>&lt;GAME day="94" time="1905" away="20" home="19" /&gt;</v>
      </c>
      <c r="Y1781" s="2"/>
    </row>
    <row r="1782" customFormat="false" ht="14.65" hidden="false" customHeight="false" outlineLevel="0" collapsed="false">
      <c r="A1782" s="1" t="n">
        <v>94</v>
      </c>
      <c r="B1782" s="1" t="str">
        <f aca="false">H7</f>
        <v>e3</v>
      </c>
      <c r="C1782" s="1" t="str">
        <f aca="false">I7</f>
        <v>e4</v>
      </c>
      <c r="R1782" s="3" t="n">
        <v>94</v>
      </c>
      <c r="S1782" s="3" t="n">
        <v>23</v>
      </c>
      <c r="T1782" s="3" t="n">
        <v>21</v>
      </c>
      <c r="V1782" s="2" t="str">
        <f aca="false">CONCATENATE("&lt;GAME day=""",Sheet1!R1782,""""," time=""","1905"""," away=""",Sheet1!S1782,""""," home=""",Sheet1!T1782,""""," /&gt;")</f>
        <v>&lt;GAME day="94" time="1905" away="23" home="21" /&gt;</v>
      </c>
      <c r="Y1782" s="2"/>
    </row>
    <row r="1783" customFormat="false" ht="14.65" hidden="false" customHeight="false" outlineLevel="0" collapsed="false">
      <c r="A1783" s="1" t="n">
        <v>94</v>
      </c>
      <c r="B1783" s="1" t="str">
        <f aca="false">F7</f>
        <v>e1</v>
      </c>
      <c r="C1783" s="1" t="str">
        <f aca="false">J7</f>
        <v>e5</v>
      </c>
      <c r="R1783" s="3" t="n">
        <v>94</v>
      </c>
      <c r="S1783" s="3" t="n">
        <v>25</v>
      </c>
      <c r="T1783" s="3" t="n">
        <v>24</v>
      </c>
      <c r="V1783" s="2" t="str">
        <f aca="false">CONCATENATE("&lt;GAME day=""",Sheet1!R1783,""""," time=""","1905"""," away=""",Sheet1!S1783,""""," home=""",Sheet1!T1783,""""," /&gt;")</f>
        <v>&lt;GAME day="94" time="1905" away="25" home="24" /&gt;</v>
      </c>
      <c r="Y1783" s="2"/>
    </row>
    <row r="1784" customFormat="false" ht="14.65" hidden="false" customHeight="false" outlineLevel="0" collapsed="false">
      <c r="A1784" s="1" t="n">
        <v>94</v>
      </c>
      <c r="B1784" s="1" t="str">
        <f aca="false">H8</f>
        <v>f3</v>
      </c>
      <c r="C1784" s="1" t="str">
        <f aca="false">F8</f>
        <v>f1</v>
      </c>
      <c r="R1784" s="3" t="n">
        <v>94</v>
      </c>
      <c r="S1784" s="3" t="n">
        <v>22</v>
      </c>
      <c r="T1784" s="3" t="n">
        <v>27</v>
      </c>
      <c r="V1784" s="2" t="str">
        <f aca="false">CONCATENATE("&lt;GAME day=""",Sheet1!R1784,""""," time=""","1905"""," away=""",Sheet1!S1784,""""," home=""",Sheet1!T1784,""""," /&gt;")</f>
        <v>&lt;GAME day="94" time="1905" away="22" home="27" /&gt;</v>
      </c>
      <c r="Y1784" s="2"/>
    </row>
    <row r="1785" customFormat="false" ht="14.65" hidden="false" customHeight="false" outlineLevel="0" collapsed="false">
      <c r="A1785" s="1" t="n">
        <v>94</v>
      </c>
      <c r="B1785" s="1" t="str">
        <f aca="false">I8</f>
        <v>f4</v>
      </c>
      <c r="C1785" s="1" t="str">
        <f aca="false">G8</f>
        <v>f2</v>
      </c>
      <c r="R1785" s="3" t="n">
        <v>94</v>
      </c>
      <c r="S1785" s="3" t="n">
        <v>26</v>
      </c>
      <c r="T1785" s="3" t="n">
        <v>28</v>
      </c>
      <c r="V1785" s="2" t="str">
        <f aca="false">CONCATENATE("&lt;GAME day=""",Sheet1!R1785,""""," time=""","1905"""," away=""",Sheet1!S1785,""""," home=""",Sheet1!T1785,""""," /&gt;")</f>
        <v>&lt;GAME day="94" time="1905" away="26" home="28" /&gt;</v>
      </c>
      <c r="Y1785" s="2"/>
    </row>
    <row r="1786" customFormat="false" ht="14.65" hidden="false" customHeight="false" outlineLevel="0" collapsed="false">
      <c r="A1786" s="1" t="n">
        <v>94</v>
      </c>
      <c r="B1786" s="1" t="str">
        <f aca="false">H9</f>
        <v>g3</v>
      </c>
      <c r="C1786" s="1" t="str">
        <f aca="false">F9</f>
        <v>g1</v>
      </c>
      <c r="R1786" s="3" t="n">
        <v>94</v>
      </c>
      <c r="S1786" s="3" t="n">
        <v>29</v>
      </c>
      <c r="T1786" s="3" t="n">
        <v>30</v>
      </c>
      <c r="V1786" s="2" t="str">
        <f aca="false">CONCATENATE("&lt;GAME day=""",Sheet1!R1786,""""," time=""","1905"""," away=""",Sheet1!S1786,""""," home=""",Sheet1!T1786,""""," /&gt;")</f>
        <v>&lt;GAME day="94" time="1905" away="29" home="30" /&gt;</v>
      </c>
      <c r="Y1786" s="2"/>
    </row>
    <row r="1787" customFormat="false" ht="14.65" hidden="false" customHeight="false" outlineLevel="0" collapsed="false">
      <c r="A1787" s="1" t="n">
        <v>94</v>
      </c>
      <c r="B1787" s="1" t="str">
        <f aca="false">G9</f>
        <v>g2</v>
      </c>
      <c r="C1787" s="1" t="str">
        <f aca="false">I9</f>
        <v>g4</v>
      </c>
      <c r="R1787" s="3" t="n">
        <v>94</v>
      </c>
      <c r="S1787" s="3" t="n">
        <v>31</v>
      </c>
      <c r="T1787" s="3" t="n">
        <v>32</v>
      </c>
      <c r="V1787" s="2" t="str">
        <f aca="false">CONCATENATE("&lt;GAME day=""",Sheet1!R1787,""""," time=""","1905"""," away=""",Sheet1!S1787,""""," home=""",Sheet1!T1787,""""," /&gt;")</f>
        <v>&lt;GAME day="94" time="1905" away="31" home="32" /&gt;</v>
      </c>
      <c r="Y1787" s="2"/>
    </row>
    <row r="1788" customFormat="false" ht="14.65" hidden="false" customHeight="false" outlineLevel="0" collapsed="false">
      <c r="A1788" s="1" t="n">
        <v>94</v>
      </c>
      <c r="B1788" s="1" t="str">
        <f aca="false">J10</f>
        <v>h5</v>
      </c>
      <c r="C1788" s="1" t="str">
        <f aca="false">G10</f>
        <v>h2</v>
      </c>
      <c r="R1788" s="3" t="n">
        <v>94</v>
      </c>
      <c r="S1788" s="3" t="n">
        <v>33</v>
      </c>
      <c r="T1788" s="3" t="n">
        <v>34</v>
      </c>
      <c r="V1788" s="2" t="str">
        <f aca="false">CONCATENATE("&lt;GAME day=""",Sheet1!R1788,""""," time=""","1905"""," away=""",Sheet1!S1788,""""," home=""",Sheet1!T1788,""""," /&gt;")</f>
        <v>&lt;GAME day="94" time="1905" away="33" home="34" /&gt;</v>
      </c>
      <c r="Y1788" s="2"/>
    </row>
    <row r="1789" customFormat="false" ht="14.65" hidden="false" customHeight="false" outlineLevel="0" collapsed="false">
      <c r="A1789" s="1" t="n">
        <v>94</v>
      </c>
      <c r="B1789" s="1" t="str">
        <f aca="false">I5</f>
        <v>c4</v>
      </c>
      <c r="C1789" s="1" t="str">
        <f aca="false">H10</f>
        <v>h3</v>
      </c>
      <c r="R1789" s="3" t="n">
        <v>94</v>
      </c>
      <c r="S1789" s="3" t="n">
        <v>3</v>
      </c>
      <c r="T1789" s="3" t="n">
        <v>35</v>
      </c>
      <c r="V1789" s="2" t="str">
        <f aca="false">CONCATENATE("&lt;GAME day=""",Sheet1!R1789,""""," time=""","1905"""," away=""",Sheet1!S1789,""""," home=""",Sheet1!T1789,""""," /&gt;")</f>
        <v>&lt;GAME day="94" time="1905" away="3" home="35" /&gt;</v>
      </c>
      <c r="Y1789" s="2"/>
    </row>
    <row r="1790" customFormat="false" ht="14.65" hidden="false" customHeight="false" outlineLevel="0" collapsed="false">
      <c r="A1790" s="1" t="n">
        <v>94</v>
      </c>
      <c r="B1790" s="1" t="str">
        <f aca="false">F10</f>
        <v>h1</v>
      </c>
      <c r="C1790" s="1" t="str">
        <f aca="false">I10</f>
        <v>h4</v>
      </c>
      <c r="R1790" s="3" t="n">
        <v>94</v>
      </c>
      <c r="S1790" s="3" t="n">
        <v>39</v>
      </c>
      <c r="T1790" s="3" t="n">
        <v>38</v>
      </c>
      <c r="V1790" s="2" t="str">
        <f aca="false">CONCATENATE("&lt;GAME day=""",Sheet1!R1790,""""," time=""","1905"""," away=""",Sheet1!S1790,""""," home=""",Sheet1!T1790,""""," /&gt;")</f>
        <v>&lt;GAME day="94" time="1905" away="39" home="38" /&gt;</v>
      </c>
      <c r="Y1790" s="2"/>
    </row>
    <row r="1791" customFormat="false" ht="14.65" hidden="false" customHeight="false" outlineLevel="0" collapsed="false">
      <c r="A1791" s="1" t="n">
        <v>94</v>
      </c>
      <c r="B1791" s="1" t="str">
        <f aca="false">F11</f>
        <v>i1</v>
      </c>
      <c r="C1791" s="1" t="str">
        <f aca="false">H11</f>
        <v>i3</v>
      </c>
      <c r="R1791" s="3" t="n">
        <v>94</v>
      </c>
      <c r="S1791" s="3" t="n">
        <v>37</v>
      </c>
      <c r="T1791" s="3" t="n">
        <v>40</v>
      </c>
      <c r="V1791" s="2" t="str">
        <f aca="false">CONCATENATE("&lt;GAME day=""",Sheet1!R1791,""""," time=""","1905"""," away=""",Sheet1!S1791,""""," home=""",Sheet1!T1791,""""," /&gt;")</f>
        <v>&lt;GAME day="94" time="1905" away="37" home="40" /&gt;</v>
      </c>
      <c r="Y1791" s="2"/>
    </row>
    <row r="1792" customFormat="false" ht="14.65" hidden="false" customHeight="false" outlineLevel="0" collapsed="false">
      <c r="A1792" s="1" t="n">
        <v>94</v>
      </c>
      <c r="B1792" s="1" t="str">
        <f aca="false">G11</f>
        <v>i2</v>
      </c>
      <c r="C1792" s="1" t="str">
        <f aca="false">I11</f>
        <v>i4</v>
      </c>
      <c r="R1792" s="3" t="n">
        <v>94</v>
      </c>
      <c r="S1792" s="3" t="n">
        <v>42</v>
      </c>
      <c r="T1792" s="3" t="n">
        <v>41</v>
      </c>
      <c r="V1792" s="2" t="str">
        <f aca="false">CONCATENATE("&lt;GAME day=""",Sheet1!R1792,""""," time=""","1905"""," away=""",Sheet1!S1792,""""," home=""",Sheet1!T1792,""""," /&gt;")</f>
        <v>&lt;GAME day="94" time="1905" away="42" home="41" /&gt;</v>
      </c>
      <c r="Y1792" s="2"/>
    </row>
    <row r="1793" customFormat="false" ht="14.65" hidden="false" customHeight="false" outlineLevel="0" collapsed="false">
      <c r="A1793" s="1" t="n">
        <v>94</v>
      </c>
      <c r="B1793" s="1" t="str">
        <f aca="false">G6</f>
        <v>d2</v>
      </c>
      <c r="C1793" s="1" t="str">
        <f aca="false">J11</f>
        <v>i5</v>
      </c>
      <c r="R1793" s="3" t="n">
        <v>94</v>
      </c>
      <c r="S1793" s="3" t="n">
        <v>45</v>
      </c>
      <c r="T1793" s="3" t="n">
        <v>44</v>
      </c>
      <c r="V1793" s="2" t="str">
        <f aca="false">CONCATENATE("&lt;GAME day=""",Sheet1!R1793,""""," time=""","1905"""," away=""",Sheet1!S1793,""""," home=""",Sheet1!T1793,""""," /&gt;")</f>
        <v>&lt;GAME day="94" time="1905" away="45" home="44" /&gt;</v>
      </c>
      <c r="Y1793" s="2"/>
    </row>
    <row r="1794" customFormat="false" ht="14.65" hidden="false" customHeight="false" outlineLevel="0" collapsed="false">
      <c r="A1794" s="1" t="n">
        <v>94</v>
      </c>
      <c r="B1794" s="1" t="str">
        <f aca="false">H12</f>
        <v>j3</v>
      </c>
      <c r="C1794" s="1" t="str">
        <f aca="false">F12</f>
        <v>j1</v>
      </c>
      <c r="R1794" s="3" t="n">
        <v>94</v>
      </c>
      <c r="S1794" s="3" t="n">
        <v>49</v>
      </c>
      <c r="T1794" s="3" t="n">
        <v>46</v>
      </c>
      <c r="V1794" s="2" t="str">
        <f aca="false">CONCATENATE("&lt;GAME day=""",Sheet1!R1794,""""," time=""","1905"""," away=""",Sheet1!S1794,""""," home=""",Sheet1!T1794,""""," /&gt;")</f>
        <v>&lt;GAME day="94" time="1905" away="49" home="46" /&gt;</v>
      </c>
      <c r="Y1794" s="2"/>
    </row>
    <row r="1795" customFormat="false" ht="14.65" hidden="false" customHeight="false" outlineLevel="0" collapsed="false">
      <c r="A1795" s="1" t="n">
        <v>94</v>
      </c>
      <c r="B1795" s="1" t="str">
        <f aca="false">G12</f>
        <v>j2</v>
      </c>
      <c r="C1795" s="1" t="str">
        <f aca="false">I12</f>
        <v>j4</v>
      </c>
      <c r="R1795" s="3" t="n">
        <v>94</v>
      </c>
      <c r="S1795" s="3" t="n">
        <v>17</v>
      </c>
      <c r="T1795" s="3" t="n">
        <v>47</v>
      </c>
      <c r="V1795" s="2" t="str">
        <f aca="false">CONCATENATE("&lt;GAME day=""",Sheet1!R1795,""""," time=""","1905"""," away=""",Sheet1!S1795,""""," home=""",Sheet1!T1795,""""," /&gt;")</f>
        <v>&lt;GAME day="94" time="1905" away="17" home="47" /&gt;</v>
      </c>
      <c r="Y1795" s="2"/>
    </row>
    <row r="1796" customFormat="false" ht="14.65" hidden="false" customHeight="false" outlineLevel="0" collapsed="false">
      <c r="A1796" s="1" t="n">
        <v>94</v>
      </c>
      <c r="B1796" s="1" t="str">
        <f aca="false">G7</f>
        <v>e2</v>
      </c>
      <c r="C1796" s="1" t="str">
        <f aca="false">J12</f>
        <v>j5</v>
      </c>
      <c r="R1796" s="3" t="n">
        <v>94</v>
      </c>
      <c r="S1796" s="3" t="n">
        <v>50</v>
      </c>
      <c r="T1796" s="3" t="n">
        <v>48</v>
      </c>
      <c r="V1796" s="2" t="str">
        <f aca="false">CONCATENATE("&lt;GAME day=""",Sheet1!R1796,""""," time=""","1905"""," away=""",Sheet1!S1796,""""," home=""",Sheet1!T1796,""""," /&gt;")</f>
        <v>&lt;GAME day="94" time="1905" away="50" home="48" /&gt;</v>
      </c>
      <c r="Y1796" s="2"/>
    </row>
    <row r="1797" customFormat="false" ht="14.65" hidden="false" customHeight="false" outlineLevel="0" collapsed="false">
      <c r="A1797" s="1" t="n">
        <v>96</v>
      </c>
      <c r="B1797" s="1" t="str">
        <f aca="false">J3</f>
        <v>a5</v>
      </c>
      <c r="C1797" s="1" t="str">
        <f aca="false">F3</f>
        <v>a1</v>
      </c>
      <c r="R1797" s="3" t="n">
        <v>96</v>
      </c>
      <c r="S1797" s="3" t="n">
        <v>33</v>
      </c>
      <c r="T1797" s="3" t="n">
        <v>2</v>
      </c>
      <c r="V1797" s="2" t="str">
        <f aca="false">CONCATENATE("&lt;GAME day=""",Sheet1!R1797,""""," time=""","1905"""," away=""",Sheet1!S1797,""""," home=""",Sheet1!T1797,""""," /&gt;")</f>
        <v>&lt;GAME day="96" time="1905" away="33" home="2" /&gt;</v>
      </c>
      <c r="Y1797" s="2"/>
    </row>
    <row r="1798" customFormat="false" ht="14.65" hidden="false" customHeight="false" outlineLevel="0" collapsed="false">
      <c r="A1798" s="1" t="n">
        <v>96</v>
      </c>
      <c r="B1798" s="1" t="str">
        <f aca="false">H8</f>
        <v>f3</v>
      </c>
      <c r="C1798" s="1" t="str">
        <f aca="false">G3</f>
        <v>a2</v>
      </c>
      <c r="R1798" s="3" t="n">
        <v>96</v>
      </c>
      <c r="S1798" s="3" t="n">
        <v>1</v>
      </c>
      <c r="T1798" s="3" t="n">
        <v>4</v>
      </c>
      <c r="V1798" s="2" t="str">
        <f aca="false">CONCATENATE("&lt;GAME day=""",Sheet1!R1798,""""," time=""","1905"""," away=""",Sheet1!S1798,""""," home=""",Sheet1!T1798,""""," /&gt;")</f>
        <v>&lt;GAME day="96" time="1905" away="1" home="4" /&gt;</v>
      </c>
      <c r="Y1798" s="2"/>
    </row>
    <row r="1799" customFormat="false" ht="14.65" hidden="false" customHeight="false" outlineLevel="0" collapsed="false">
      <c r="A1799" s="1" t="n">
        <v>96</v>
      </c>
      <c r="B1799" s="1" t="str">
        <f aca="false">H3</f>
        <v>a3</v>
      </c>
      <c r="C1799" s="1" t="str">
        <f aca="false">I3</f>
        <v>a4</v>
      </c>
      <c r="R1799" s="3" t="n">
        <v>96</v>
      </c>
      <c r="S1799" s="3" t="n">
        <v>3</v>
      </c>
      <c r="T1799" s="3" t="n">
        <v>5</v>
      </c>
      <c r="V1799" s="2" t="str">
        <f aca="false">CONCATENATE("&lt;GAME day=""",Sheet1!R1799,""""," time=""","1905"""," away=""",Sheet1!S1799,""""," home=""",Sheet1!T1799,""""," /&gt;")</f>
        <v>&lt;GAME day="96" time="1905" away="3" home="5" /&gt;</v>
      </c>
      <c r="Y1799" s="2"/>
    </row>
    <row r="1800" customFormat="false" ht="14.65" hidden="false" customHeight="false" outlineLevel="0" collapsed="false">
      <c r="A1800" s="1" t="n">
        <v>96</v>
      </c>
      <c r="B1800" s="1" t="str">
        <f aca="false">H9</f>
        <v>g3</v>
      </c>
      <c r="C1800" s="1" t="str">
        <f aca="false">F4</f>
        <v>b1</v>
      </c>
      <c r="R1800" s="3" t="n">
        <v>96</v>
      </c>
      <c r="S1800" s="3" t="n">
        <v>6</v>
      </c>
      <c r="T1800" s="3" t="n">
        <v>7</v>
      </c>
      <c r="V1800" s="2" t="str">
        <f aca="false">CONCATENATE("&lt;GAME day=""",Sheet1!R1800,""""," time=""","1905"""," away=""",Sheet1!S1800,""""," home=""",Sheet1!T1800,""""," /&gt;")</f>
        <v>&lt;GAME day="96" time="1905" away="6" home="7" /&gt;</v>
      </c>
      <c r="Y1800" s="2"/>
    </row>
    <row r="1801" customFormat="false" ht="14.65" hidden="false" customHeight="false" outlineLevel="0" collapsed="false">
      <c r="A1801" s="1" t="n">
        <v>96</v>
      </c>
      <c r="B1801" s="1" t="str">
        <f aca="false">G4</f>
        <v>b2</v>
      </c>
      <c r="C1801" s="1" t="str">
        <f aca="false">H4</f>
        <v>b3</v>
      </c>
      <c r="R1801" s="3" t="n">
        <v>96</v>
      </c>
      <c r="S1801" s="3" t="n">
        <v>10</v>
      </c>
      <c r="T1801" s="3" t="n">
        <v>8</v>
      </c>
      <c r="V1801" s="2" t="str">
        <f aca="false">CONCATENATE("&lt;GAME day=""",Sheet1!R1801,""""," time=""","1905"""," away=""",Sheet1!S1801,""""," home=""",Sheet1!T1801,""""," /&gt;")</f>
        <v>&lt;GAME day="96" time="1905" away="10" home="8" /&gt;</v>
      </c>
      <c r="Y1801" s="2"/>
    </row>
    <row r="1802" customFormat="false" ht="14.65" hidden="false" customHeight="false" outlineLevel="0" collapsed="false">
      <c r="A1802" s="1" t="n">
        <v>96</v>
      </c>
      <c r="B1802" s="1" t="str">
        <f aca="false">I4</f>
        <v>b4</v>
      </c>
      <c r="C1802" s="1" t="str">
        <f aca="false">J4</f>
        <v>b5</v>
      </c>
      <c r="R1802" s="3" t="n">
        <v>96</v>
      </c>
      <c r="S1802" s="3" t="n">
        <v>39</v>
      </c>
      <c r="T1802" s="3" t="n">
        <v>9</v>
      </c>
      <c r="V1802" s="2" t="str">
        <f aca="false">CONCATENATE("&lt;GAME day=""",Sheet1!R1802,""""," time=""","1905"""," away=""",Sheet1!S1802,""""," home=""",Sheet1!T1802,""""," /&gt;")</f>
        <v>&lt;GAME day="96" time="1905" away="39" home="9" /&gt;</v>
      </c>
      <c r="Y1802" s="2"/>
    </row>
    <row r="1803" customFormat="false" ht="14.65" hidden="false" customHeight="false" outlineLevel="0" collapsed="false">
      <c r="A1803" s="1" t="n">
        <v>96</v>
      </c>
      <c r="B1803" s="1" t="str">
        <f aca="false">H5</f>
        <v>c3</v>
      </c>
      <c r="C1803" s="1" t="str">
        <f aca="false">F5</f>
        <v>c1</v>
      </c>
      <c r="R1803" s="3" t="n">
        <v>96</v>
      </c>
      <c r="S1803" s="3" t="n">
        <v>11</v>
      </c>
      <c r="T1803" s="3" t="n">
        <v>12</v>
      </c>
      <c r="V1803" s="2" t="str">
        <f aca="false">CONCATENATE("&lt;GAME day=""",Sheet1!R1803,""""," time=""","1905"""," away=""",Sheet1!S1803,""""," home=""",Sheet1!T1803,""""," /&gt;")</f>
        <v>&lt;GAME day="96" time="1905" away="11" home="12" /&gt;</v>
      </c>
      <c r="Y1803" s="2"/>
    </row>
    <row r="1804" customFormat="false" ht="14.65" hidden="false" customHeight="false" outlineLevel="0" collapsed="false">
      <c r="A1804" s="1" t="n">
        <v>96</v>
      </c>
      <c r="B1804" s="1" t="str">
        <f aca="false">G5</f>
        <v>c2</v>
      </c>
      <c r="C1804" s="1" t="str">
        <f aca="false">I5</f>
        <v>c4</v>
      </c>
      <c r="R1804" s="3" t="n">
        <v>96</v>
      </c>
      <c r="S1804" s="3" t="n">
        <v>45</v>
      </c>
      <c r="T1804" s="3" t="n">
        <v>13</v>
      </c>
      <c r="V1804" s="2" t="str">
        <f aca="false">CONCATENATE("&lt;GAME day=""",Sheet1!R1804,""""," time=""","1905"""," away=""",Sheet1!S1804,""""," home=""",Sheet1!T1804,""""," /&gt;")</f>
        <v>&lt;GAME day="96" time="1905" away="45" home="13" /&gt;</v>
      </c>
      <c r="Y1804" s="2"/>
    </row>
    <row r="1805" customFormat="false" ht="14.65" hidden="false" customHeight="false" outlineLevel="0" collapsed="false">
      <c r="A1805" s="1" t="n">
        <v>96</v>
      </c>
      <c r="B1805" s="1" t="str">
        <f aca="false">H6</f>
        <v>d3</v>
      </c>
      <c r="C1805" s="1" t="str">
        <f aca="false">F6</f>
        <v>d1</v>
      </c>
      <c r="R1805" s="3" t="n">
        <v>96</v>
      </c>
      <c r="S1805" s="3" t="n">
        <v>14</v>
      </c>
      <c r="T1805" s="3" t="n">
        <v>15</v>
      </c>
      <c r="V1805" s="2" t="str">
        <f aca="false">CONCATENATE("&lt;GAME day=""",Sheet1!R1805,""""," time=""","1905"""," away=""",Sheet1!S1805,""""," home=""",Sheet1!T1805,""""," /&gt;")</f>
        <v>&lt;GAME day="96" time="1905" away="14" home="15" /&gt;</v>
      </c>
      <c r="Y1805" s="2"/>
    </row>
    <row r="1806" customFormat="false" ht="14.65" hidden="false" customHeight="false" outlineLevel="0" collapsed="false">
      <c r="A1806" s="1" t="n">
        <v>96</v>
      </c>
      <c r="B1806" s="1" t="str">
        <f aca="false">G6</f>
        <v>d2</v>
      </c>
      <c r="C1806" s="1" t="str">
        <f aca="false">I6</f>
        <v>d4</v>
      </c>
      <c r="R1806" s="3" t="n">
        <v>96</v>
      </c>
      <c r="S1806" s="3" t="n">
        <v>20</v>
      </c>
      <c r="T1806" s="3" t="n">
        <v>17</v>
      </c>
      <c r="V1806" s="2" t="str">
        <f aca="false">CONCATENATE("&lt;GAME day=""",Sheet1!R1806,""""," time=""","1905"""," away=""",Sheet1!S1806,""""," home=""",Sheet1!T1806,""""," /&gt;")</f>
        <v>&lt;GAME day="96" time="1905" away="20" home="17" /&gt;</v>
      </c>
      <c r="Y1806" s="2"/>
    </row>
    <row r="1807" customFormat="false" ht="14.65" hidden="false" customHeight="false" outlineLevel="0" collapsed="false">
      <c r="A1807" s="1" t="n">
        <v>96</v>
      </c>
      <c r="B1807" s="1" t="str">
        <f aca="false">G11</f>
        <v>i2</v>
      </c>
      <c r="C1807" s="1" t="str">
        <f aca="false">J6</f>
        <v>d5</v>
      </c>
      <c r="R1807" s="3" t="n">
        <v>96</v>
      </c>
      <c r="S1807" s="3" t="n">
        <v>16</v>
      </c>
      <c r="T1807" s="3" t="n">
        <v>19</v>
      </c>
      <c r="V1807" s="2" t="str">
        <f aca="false">CONCATENATE("&lt;GAME day=""",Sheet1!R1807,""""," time=""","1905"""," away=""",Sheet1!S1807,""""," home=""",Sheet1!T1807,""""," /&gt;")</f>
        <v>&lt;GAME day="96" time="1905" away="16" home="19" /&gt;</v>
      </c>
      <c r="Y1807" s="2"/>
    </row>
    <row r="1808" customFormat="false" ht="14.65" hidden="false" customHeight="false" outlineLevel="0" collapsed="false">
      <c r="A1808" s="1" t="n">
        <v>96</v>
      </c>
      <c r="B1808" s="1" t="str">
        <f aca="false">F7</f>
        <v>e1</v>
      </c>
      <c r="C1808" s="1" t="str">
        <f aca="false">H7</f>
        <v>e3</v>
      </c>
      <c r="R1808" s="3" t="n">
        <v>96</v>
      </c>
      <c r="S1808" s="3" t="n">
        <v>22</v>
      </c>
      <c r="T1808" s="3" t="n">
        <v>21</v>
      </c>
      <c r="V1808" s="2" t="str">
        <f aca="false">CONCATENATE("&lt;GAME day=""",Sheet1!R1808,""""," time=""","1905"""," away=""",Sheet1!S1808,""""," home=""",Sheet1!T1808,""""," /&gt;")</f>
        <v>&lt;GAME day="96" time="1905" away="22" home="21" /&gt;</v>
      </c>
      <c r="Y1808" s="2"/>
    </row>
    <row r="1809" customFormat="false" ht="14.65" hidden="false" customHeight="false" outlineLevel="0" collapsed="false">
      <c r="A1809" s="1" t="n">
        <v>96</v>
      </c>
      <c r="B1809" s="1" t="str">
        <f aca="false">G7</f>
        <v>e2</v>
      </c>
      <c r="C1809" s="1" t="str">
        <f aca="false">I7</f>
        <v>e4</v>
      </c>
      <c r="R1809" s="3" t="n">
        <v>96</v>
      </c>
      <c r="S1809" s="3" t="n">
        <v>29</v>
      </c>
      <c r="T1809" s="3" t="n">
        <v>24</v>
      </c>
      <c r="V1809" s="2" t="str">
        <f aca="false">CONCATENATE("&lt;GAME day=""",Sheet1!R1809,""""," time=""","1905"""," away=""",Sheet1!S1809,""""," home=""",Sheet1!T1809,""""," /&gt;")</f>
        <v>&lt;GAME day="96" time="1905" away="29" home="24" /&gt;</v>
      </c>
      <c r="Y1809" s="2"/>
    </row>
    <row r="1810" customFormat="false" ht="14.65" hidden="false" customHeight="false" outlineLevel="0" collapsed="false">
      <c r="A1810" s="1" t="n">
        <v>96</v>
      </c>
      <c r="B1810" s="1" t="str">
        <f aca="false">G12</f>
        <v>j2</v>
      </c>
      <c r="C1810" s="1" t="str">
        <f aca="false">J7</f>
        <v>e5</v>
      </c>
      <c r="R1810" s="3" t="n">
        <v>96</v>
      </c>
      <c r="S1810" s="3" t="n">
        <v>23</v>
      </c>
      <c r="T1810" s="3" t="n">
        <v>25</v>
      </c>
      <c r="V1810" s="2" t="str">
        <f aca="false">CONCATENATE("&lt;GAME day=""",Sheet1!R1810,""""," time=""","1905"""," away=""",Sheet1!S1810,""""," home=""",Sheet1!T1810,""""," /&gt;")</f>
        <v>&lt;GAME day="96" time="1905" away="23" home="25" /&gt;</v>
      </c>
      <c r="Y1810" s="2"/>
    </row>
    <row r="1811" customFormat="false" ht="14.65" hidden="false" customHeight="false" outlineLevel="0" collapsed="false">
      <c r="A1811" s="1" t="n">
        <v>96</v>
      </c>
      <c r="B1811" s="1" t="str">
        <f aca="false">F8</f>
        <v>f1</v>
      </c>
      <c r="C1811" s="1" t="str">
        <f aca="false">I8</f>
        <v>f4</v>
      </c>
      <c r="R1811" s="3" t="n">
        <v>96</v>
      </c>
      <c r="S1811" s="3" t="n">
        <v>27</v>
      </c>
      <c r="T1811" s="3" t="n">
        <v>26</v>
      </c>
      <c r="V1811" s="2" t="str">
        <f aca="false">CONCATENATE("&lt;GAME day=""",Sheet1!R1811,""""," time=""","1905"""," away=""",Sheet1!S1811,""""," home=""",Sheet1!T1811,""""," /&gt;")</f>
        <v>&lt;GAME day="96" time="1905" away="27" home="26" /&gt;</v>
      </c>
      <c r="Y1811" s="2"/>
    </row>
    <row r="1812" customFormat="false" ht="14.65" hidden="false" customHeight="false" outlineLevel="0" collapsed="false">
      <c r="A1812" s="1" t="n">
        <v>96</v>
      </c>
      <c r="B1812" s="1" t="str">
        <f aca="false">G8</f>
        <v>f2</v>
      </c>
      <c r="C1812" s="1" t="str">
        <f aca="false">J8</f>
        <v>f5</v>
      </c>
      <c r="R1812" s="3" t="n">
        <v>96</v>
      </c>
      <c r="S1812" s="3" t="n">
        <v>28</v>
      </c>
      <c r="T1812" s="3" t="n">
        <v>30</v>
      </c>
      <c r="V1812" s="2" t="str">
        <f aca="false">CONCATENATE("&lt;GAME day=""",Sheet1!R1812,""""," time=""","1905"""," away=""",Sheet1!S1812,""""," home=""",Sheet1!T1812,""""," /&gt;")</f>
        <v>&lt;GAME day="96" time="1905" away="28" home="30" /&gt;</v>
      </c>
      <c r="Y1812" s="2"/>
    </row>
    <row r="1813" customFormat="false" ht="14.65" hidden="false" customHeight="false" outlineLevel="0" collapsed="false">
      <c r="A1813" s="1" t="n">
        <v>96</v>
      </c>
      <c r="B1813" s="1" t="str">
        <f aca="false">I9</f>
        <v>g4</v>
      </c>
      <c r="C1813" s="1" t="str">
        <f aca="false">F9</f>
        <v>g1</v>
      </c>
      <c r="R1813" s="3" t="n">
        <v>96</v>
      </c>
      <c r="S1813" s="3" t="n">
        <v>34</v>
      </c>
      <c r="T1813" s="3" t="n">
        <v>31</v>
      </c>
      <c r="V1813" s="2" t="str">
        <f aca="false">CONCATENATE("&lt;GAME day=""",Sheet1!R1813,""""," time=""","1905"""," away=""",Sheet1!S1813,""""," home=""",Sheet1!T1813,""""," /&gt;")</f>
        <v>&lt;GAME day="96" time="1905" away="34" home="31" /&gt;</v>
      </c>
      <c r="Y1813" s="2"/>
    </row>
    <row r="1814" customFormat="false" ht="14.65" hidden="false" customHeight="false" outlineLevel="0" collapsed="false">
      <c r="A1814" s="1" t="n">
        <v>96</v>
      </c>
      <c r="B1814" s="1" t="str">
        <f aca="false">G9</f>
        <v>g2</v>
      </c>
      <c r="C1814" s="1" t="str">
        <f aca="false">J9</f>
        <v>g5</v>
      </c>
      <c r="R1814" s="3" t="n">
        <v>96</v>
      </c>
      <c r="S1814" s="3" t="n">
        <v>35</v>
      </c>
      <c r="T1814" s="3" t="n">
        <v>32</v>
      </c>
      <c r="V1814" s="2" t="str">
        <f aca="false">CONCATENATE("&lt;GAME day=""",Sheet1!R1814,""""," time=""","1905"""," away=""",Sheet1!S1814,""""," home=""",Sheet1!T1814,""""," /&gt;")</f>
        <v>&lt;GAME day="96" time="1905" away="35" home="32" /&gt;</v>
      </c>
      <c r="Y1814" s="2"/>
    </row>
    <row r="1815" customFormat="false" ht="14.65" hidden="false" customHeight="false" outlineLevel="0" collapsed="false">
      <c r="A1815" s="1" t="n">
        <v>96</v>
      </c>
      <c r="B1815" s="1" t="str">
        <f aca="false">F10</f>
        <v>h1</v>
      </c>
      <c r="C1815" s="1" t="str">
        <f aca="false">G10</f>
        <v>h2</v>
      </c>
      <c r="R1815" s="3" t="n">
        <v>96</v>
      </c>
      <c r="S1815" s="3" t="n">
        <v>40</v>
      </c>
      <c r="T1815" s="3" t="n">
        <v>36</v>
      </c>
      <c r="V1815" s="2" t="str">
        <f aca="false">CONCATENATE("&lt;GAME day=""",Sheet1!R1815,""""," time=""","1905"""," away=""",Sheet1!S1815,""""," home=""",Sheet1!T1815,""""," /&gt;")</f>
        <v>&lt;GAME day="96" time="1905" away="40" home="36" /&gt;</v>
      </c>
      <c r="Y1815" s="2"/>
    </row>
    <row r="1816" customFormat="false" ht="14.65" hidden="false" customHeight="false" outlineLevel="0" collapsed="false">
      <c r="A1816" s="1" t="n">
        <v>96</v>
      </c>
      <c r="B1816" s="1" t="str">
        <f aca="false">J10</f>
        <v>h5</v>
      </c>
      <c r="C1816" s="1" t="str">
        <f aca="false">H10</f>
        <v>h3</v>
      </c>
      <c r="R1816" s="3" t="n">
        <v>96</v>
      </c>
      <c r="S1816" s="3" t="n">
        <v>38</v>
      </c>
      <c r="T1816" s="3" t="n">
        <v>37</v>
      </c>
      <c r="V1816" s="2" t="str">
        <f aca="false">CONCATENATE("&lt;GAME day=""",Sheet1!R1816,""""," time=""","1905"""," away=""",Sheet1!S1816,""""," home=""",Sheet1!T1816,""""," /&gt;")</f>
        <v>&lt;GAME day="96" time="1905" away="38" home="37" /&gt;</v>
      </c>
      <c r="Y1816" s="2"/>
    </row>
    <row r="1817" customFormat="false" ht="14.65" hidden="false" customHeight="false" outlineLevel="0" collapsed="false">
      <c r="A1817" s="1" t="n">
        <v>96</v>
      </c>
      <c r="B1817" s="1" t="str">
        <f aca="false">J5</f>
        <v>c5</v>
      </c>
      <c r="C1817" s="1" t="str">
        <f aca="false">I10</f>
        <v>h4</v>
      </c>
      <c r="R1817" s="3" t="n">
        <v>96</v>
      </c>
      <c r="S1817" s="3" t="n">
        <v>42</v>
      </c>
      <c r="T1817" s="3" t="n">
        <v>43</v>
      </c>
      <c r="V1817" s="2" t="str">
        <f aca="false">CONCATENATE("&lt;GAME day=""",Sheet1!R1817,""""," time=""","1905"""," away=""",Sheet1!S1817,""""," home=""",Sheet1!T1817,""""," /&gt;")</f>
        <v>&lt;GAME day="96" time="1905" away="42" home="43" /&gt;</v>
      </c>
      <c r="Y1817" s="2"/>
    </row>
    <row r="1818" customFormat="false" ht="14.65" hidden="false" customHeight="false" outlineLevel="0" collapsed="false">
      <c r="A1818" s="1" t="n">
        <v>96</v>
      </c>
      <c r="B1818" s="1" t="str">
        <f aca="false">J11</f>
        <v>i5</v>
      </c>
      <c r="C1818" s="1" t="str">
        <f aca="false">F11</f>
        <v>i1</v>
      </c>
      <c r="R1818" s="3" t="n">
        <v>96</v>
      </c>
      <c r="S1818" s="3" t="n">
        <v>41</v>
      </c>
      <c r="T1818" s="3" t="n">
        <v>44</v>
      </c>
      <c r="V1818" s="2" t="str">
        <f aca="false">CONCATENATE("&lt;GAME day=""",Sheet1!R1818,""""," time=""","1905"""," away=""",Sheet1!S1818,""""," home=""",Sheet1!T1818,""""," /&gt;")</f>
        <v>&lt;GAME day="96" time="1905" away="41" home="44" /&gt;</v>
      </c>
      <c r="Y1818" s="2"/>
    </row>
    <row r="1819" customFormat="false" ht="14.65" hidden="false" customHeight="false" outlineLevel="0" collapsed="false">
      <c r="A1819" s="1" t="n">
        <v>96</v>
      </c>
      <c r="B1819" s="1" t="str">
        <f aca="false">H11</f>
        <v>i3</v>
      </c>
      <c r="C1819" s="1" t="str">
        <f aca="false">I11</f>
        <v>i4</v>
      </c>
      <c r="R1819" s="3" t="n">
        <v>96</v>
      </c>
      <c r="S1819" s="3" t="n">
        <v>50</v>
      </c>
      <c r="T1819" s="3" t="n">
        <v>46</v>
      </c>
      <c r="V1819" s="2" t="str">
        <f aca="false">CONCATENATE("&lt;GAME day=""",Sheet1!R1819,""""," time=""","1905"""," away=""",Sheet1!S1819,""""," home=""",Sheet1!T1819,""""," /&gt;")</f>
        <v>&lt;GAME day="96" time="1905" away="50" home="46" /&gt;</v>
      </c>
      <c r="Y1819" s="2"/>
    </row>
    <row r="1820" customFormat="false" ht="14.65" hidden="false" customHeight="false" outlineLevel="0" collapsed="false">
      <c r="A1820" s="1" t="n">
        <v>96</v>
      </c>
      <c r="B1820" s="1" t="str">
        <f aca="false">J12</f>
        <v>j5</v>
      </c>
      <c r="C1820" s="1" t="str">
        <f aca="false">F12</f>
        <v>j1</v>
      </c>
      <c r="R1820" s="3" t="n">
        <v>96</v>
      </c>
      <c r="S1820" s="3" t="n">
        <v>49</v>
      </c>
      <c r="T1820" s="3" t="n">
        <v>47</v>
      </c>
      <c r="V1820" s="2" t="str">
        <f aca="false">CONCATENATE("&lt;GAME day=""",Sheet1!R1820,""""," time=""","1905"""," away=""",Sheet1!S1820,""""," home=""",Sheet1!T1820,""""," /&gt;")</f>
        <v>&lt;GAME day="96" time="1905" away="49" home="47" /&gt;</v>
      </c>
      <c r="Y1820" s="2"/>
    </row>
    <row r="1821" customFormat="false" ht="14.65" hidden="false" customHeight="false" outlineLevel="0" collapsed="false">
      <c r="A1821" s="1" t="n">
        <v>96</v>
      </c>
      <c r="B1821" s="1" t="str">
        <f aca="false">I12</f>
        <v>j4</v>
      </c>
      <c r="C1821" s="1" t="str">
        <f aca="false">H12</f>
        <v>j3</v>
      </c>
      <c r="R1821" s="3" t="n">
        <v>96</v>
      </c>
      <c r="S1821" s="3" t="n">
        <v>18</v>
      </c>
      <c r="T1821" s="3" t="n">
        <v>48</v>
      </c>
      <c r="V1821" s="2" t="str">
        <f aca="false">CONCATENATE("&lt;GAME day=""",Sheet1!R1821,""""," time=""","1905"""," away=""",Sheet1!S1821,""""," home=""",Sheet1!T1821,""""," /&gt;")</f>
        <v>&lt;GAME day="96" time="1905" away="18" home="48" /&gt;</v>
      </c>
      <c r="Y1821" s="2"/>
    </row>
    <row r="1822" customFormat="false" ht="14.65" hidden="false" customHeight="false" outlineLevel="0" collapsed="false">
      <c r="A1822" s="1" t="n">
        <v>97</v>
      </c>
      <c r="B1822" s="1" t="str">
        <f aca="false">J3</f>
        <v>a5</v>
      </c>
      <c r="C1822" s="1" t="str">
        <f aca="false">F3</f>
        <v>a1</v>
      </c>
      <c r="R1822" s="3" t="n">
        <v>97</v>
      </c>
      <c r="S1822" s="3" t="n">
        <v>33</v>
      </c>
      <c r="T1822" s="3" t="n">
        <v>2</v>
      </c>
      <c r="V1822" s="2" t="str">
        <f aca="false">CONCATENATE("&lt;GAME day=""",Sheet1!R1822,""""," time=""","1905"""," away=""",Sheet1!S1822,""""," home=""",Sheet1!T1822,""""," /&gt;")</f>
        <v>&lt;GAME day="97" time="1905" away="33" home="2" /&gt;</v>
      </c>
      <c r="Y1822" s="2"/>
    </row>
    <row r="1823" customFormat="false" ht="14.65" hidden="false" customHeight="false" outlineLevel="0" collapsed="false">
      <c r="A1823" s="1" t="n">
        <v>97</v>
      </c>
      <c r="B1823" s="1" t="str">
        <f aca="false">H8</f>
        <v>f3</v>
      </c>
      <c r="C1823" s="1" t="str">
        <f aca="false">G3</f>
        <v>a2</v>
      </c>
      <c r="R1823" s="3" t="n">
        <v>97</v>
      </c>
      <c r="S1823" s="3" t="n">
        <v>1</v>
      </c>
      <c r="T1823" s="3" t="n">
        <v>4</v>
      </c>
      <c r="V1823" s="2" t="str">
        <f aca="false">CONCATENATE("&lt;GAME day=""",Sheet1!R1823,""""," time=""","1905"""," away=""",Sheet1!S1823,""""," home=""",Sheet1!T1823,""""," /&gt;")</f>
        <v>&lt;GAME day="97" time="1905" away="1" home="4" /&gt;</v>
      </c>
      <c r="Y1823" s="2"/>
    </row>
    <row r="1824" customFormat="false" ht="14.65" hidden="false" customHeight="false" outlineLevel="0" collapsed="false">
      <c r="A1824" s="1" t="n">
        <v>97</v>
      </c>
      <c r="B1824" s="1" t="str">
        <f aca="false">H3</f>
        <v>a3</v>
      </c>
      <c r="C1824" s="1" t="str">
        <f aca="false">I3</f>
        <v>a4</v>
      </c>
      <c r="R1824" s="3" t="n">
        <v>97</v>
      </c>
      <c r="S1824" s="3" t="n">
        <v>3</v>
      </c>
      <c r="T1824" s="3" t="n">
        <v>5</v>
      </c>
      <c r="V1824" s="2" t="str">
        <f aca="false">CONCATENATE("&lt;GAME day=""",Sheet1!R1824,""""," time=""","1905"""," away=""",Sheet1!S1824,""""," home=""",Sheet1!T1824,""""," /&gt;")</f>
        <v>&lt;GAME day="97" time="1905" away="3" home="5" /&gt;</v>
      </c>
      <c r="Y1824" s="2"/>
    </row>
    <row r="1825" customFormat="false" ht="14.65" hidden="false" customHeight="false" outlineLevel="0" collapsed="false">
      <c r="A1825" s="1" t="n">
        <v>97</v>
      </c>
      <c r="B1825" s="1" t="str">
        <f aca="false">H9</f>
        <v>g3</v>
      </c>
      <c r="C1825" s="1" t="str">
        <f aca="false">F4</f>
        <v>b1</v>
      </c>
      <c r="R1825" s="3" t="n">
        <v>97</v>
      </c>
      <c r="S1825" s="3" t="n">
        <v>6</v>
      </c>
      <c r="T1825" s="3" t="n">
        <v>7</v>
      </c>
      <c r="V1825" s="2" t="str">
        <f aca="false">CONCATENATE("&lt;GAME day=""",Sheet1!R1825,""""," time=""","1905"""," away=""",Sheet1!S1825,""""," home=""",Sheet1!T1825,""""," /&gt;")</f>
        <v>&lt;GAME day="97" time="1905" away="6" home="7" /&gt;</v>
      </c>
      <c r="Y1825" s="2"/>
    </row>
    <row r="1826" customFormat="false" ht="14.65" hidden="false" customHeight="false" outlineLevel="0" collapsed="false">
      <c r="A1826" s="1" t="n">
        <v>97</v>
      </c>
      <c r="B1826" s="1" t="str">
        <f aca="false">G4</f>
        <v>b2</v>
      </c>
      <c r="C1826" s="1" t="str">
        <f aca="false">H4</f>
        <v>b3</v>
      </c>
      <c r="R1826" s="3" t="n">
        <v>97</v>
      </c>
      <c r="S1826" s="3" t="n">
        <v>10</v>
      </c>
      <c r="T1826" s="3" t="n">
        <v>8</v>
      </c>
      <c r="V1826" s="2" t="str">
        <f aca="false">CONCATENATE("&lt;GAME day=""",Sheet1!R1826,""""," time=""","1905"""," away=""",Sheet1!S1826,""""," home=""",Sheet1!T1826,""""," /&gt;")</f>
        <v>&lt;GAME day="97" time="1905" away="10" home="8" /&gt;</v>
      </c>
      <c r="Y1826" s="2"/>
    </row>
    <row r="1827" customFormat="false" ht="14.65" hidden="false" customHeight="false" outlineLevel="0" collapsed="false">
      <c r="A1827" s="1" t="n">
        <v>97</v>
      </c>
      <c r="B1827" s="1" t="str">
        <f aca="false">I4</f>
        <v>b4</v>
      </c>
      <c r="C1827" s="1" t="str">
        <f aca="false">J4</f>
        <v>b5</v>
      </c>
      <c r="R1827" s="3" t="n">
        <v>97</v>
      </c>
      <c r="S1827" s="3" t="n">
        <v>39</v>
      </c>
      <c r="T1827" s="3" t="n">
        <v>9</v>
      </c>
      <c r="V1827" s="2" t="str">
        <f aca="false">CONCATENATE("&lt;GAME day=""",Sheet1!R1827,""""," time=""","1905"""," away=""",Sheet1!S1827,""""," home=""",Sheet1!T1827,""""," /&gt;")</f>
        <v>&lt;GAME day="97" time="1905" away="39" home="9" /&gt;</v>
      </c>
      <c r="Y1827" s="2"/>
    </row>
    <row r="1828" customFormat="false" ht="14.65" hidden="false" customHeight="false" outlineLevel="0" collapsed="false">
      <c r="A1828" s="1" t="n">
        <v>97</v>
      </c>
      <c r="B1828" s="1" t="str">
        <f aca="false">H5</f>
        <v>c3</v>
      </c>
      <c r="C1828" s="1" t="str">
        <f aca="false">F5</f>
        <v>c1</v>
      </c>
      <c r="R1828" s="3" t="n">
        <v>97</v>
      </c>
      <c r="S1828" s="3" t="n">
        <v>11</v>
      </c>
      <c r="T1828" s="3" t="n">
        <v>12</v>
      </c>
      <c r="V1828" s="2" t="str">
        <f aca="false">CONCATENATE("&lt;GAME day=""",Sheet1!R1828,""""," time=""","1905"""," away=""",Sheet1!S1828,""""," home=""",Sheet1!T1828,""""," /&gt;")</f>
        <v>&lt;GAME day="97" time="1905" away="11" home="12" /&gt;</v>
      </c>
      <c r="Y1828" s="2"/>
    </row>
    <row r="1829" customFormat="false" ht="14.65" hidden="false" customHeight="false" outlineLevel="0" collapsed="false">
      <c r="A1829" s="1" t="n">
        <v>97</v>
      </c>
      <c r="B1829" s="1" t="str">
        <f aca="false">G5</f>
        <v>c2</v>
      </c>
      <c r="C1829" s="1" t="str">
        <f aca="false">I5</f>
        <v>c4</v>
      </c>
      <c r="R1829" s="3" t="n">
        <v>97</v>
      </c>
      <c r="S1829" s="3" t="n">
        <v>45</v>
      </c>
      <c r="T1829" s="3" t="n">
        <v>13</v>
      </c>
      <c r="V1829" s="2" t="str">
        <f aca="false">CONCATENATE("&lt;GAME day=""",Sheet1!R1829,""""," time=""","1905"""," away=""",Sheet1!S1829,""""," home=""",Sheet1!T1829,""""," /&gt;")</f>
        <v>&lt;GAME day="97" time="1905" away="45" home="13" /&gt;</v>
      </c>
      <c r="Y1829" s="2"/>
    </row>
    <row r="1830" customFormat="false" ht="14.65" hidden="false" customHeight="false" outlineLevel="0" collapsed="false">
      <c r="A1830" s="1" t="n">
        <v>97</v>
      </c>
      <c r="B1830" s="1" t="str">
        <f aca="false">H6</f>
        <v>d3</v>
      </c>
      <c r="C1830" s="1" t="str">
        <f aca="false">F6</f>
        <v>d1</v>
      </c>
      <c r="R1830" s="3" t="n">
        <v>97</v>
      </c>
      <c r="S1830" s="3" t="n">
        <v>14</v>
      </c>
      <c r="T1830" s="3" t="n">
        <v>15</v>
      </c>
      <c r="V1830" s="2" t="str">
        <f aca="false">CONCATENATE("&lt;GAME day=""",Sheet1!R1830,""""," time=""","1905"""," away=""",Sheet1!S1830,""""," home=""",Sheet1!T1830,""""," /&gt;")</f>
        <v>&lt;GAME day="97" time="1905" away="14" home="15" /&gt;</v>
      </c>
      <c r="Y1830" s="2"/>
    </row>
    <row r="1831" customFormat="false" ht="14.65" hidden="false" customHeight="false" outlineLevel="0" collapsed="false">
      <c r="A1831" s="1" t="n">
        <v>97</v>
      </c>
      <c r="B1831" s="1" t="str">
        <f aca="false">G6</f>
        <v>d2</v>
      </c>
      <c r="C1831" s="1" t="str">
        <f aca="false">I6</f>
        <v>d4</v>
      </c>
      <c r="R1831" s="3" t="n">
        <v>97</v>
      </c>
      <c r="S1831" s="3" t="n">
        <v>20</v>
      </c>
      <c r="T1831" s="3" t="n">
        <v>17</v>
      </c>
      <c r="V1831" s="2" t="str">
        <f aca="false">CONCATENATE("&lt;GAME day=""",Sheet1!R1831,""""," time=""","1905"""," away=""",Sheet1!S1831,""""," home=""",Sheet1!T1831,""""," /&gt;")</f>
        <v>&lt;GAME day="97" time="1905" away="20" home="17" /&gt;</v>
      </c>
      <c r="Y1831" s="2"/>
    </row>
    <row r="1832" customFormat="false" ht="14.65" hidden="false" customHeight="false" outlineLevel="0" collapsed="false">
      <c r="A1832" s="1" t="n">
        <v>97</v>
      </c>
      <c r="B1832" s="1" t="str">
        <f aca="false">G11</f>
        <v>i2</v>
      </c>
      <c r="C1832" s="1" t="str">
        <f aca="false">J6</f>
        <v>d5</v>
      </c>
      <c r="R1832" s="3" t="n">
        <v>97</v>
      </c>
      <c r="S1832" s="3" t="n">
        <v>16</v>
      </c>
      <c r="T1832" s="3" t="n">
        <v>19</v>
      </c>
      <c r="V1832" s="2" t="str">
        <f aca="false">CONCATENATE("&lt;GAME day=""",Sheet1!R1832,""""," time=""","1905"""," away=""",Sheet1!S1832,""""," home=""",Sheet1!T1832,""""," /&gt;")</f>
        <v>&lt;GAME day="97" time="1905" away="16" home="19" /&gt;</v>
      </c>
      <c r="Y1832" s="2"/>
    </row>
    <row r="1833" customFormat="false" ht="14.65" hidden="false" customHeight="false" outlineLevel="0" collapsed="false">
      <c r="A1833" s="1" t="n">
        <v>97</v>
      </c>
      <c r="B1833" s="1" t="str">
        <f aca="false">F7</f>
        <v>e1</v>
      </c>
      <c r="C1833" s="1" t="str">
        <f aca="false">H7</f>
        <v>e3</v>
      </c>
      <c r="R1833" s="3" t="n">
        <v>97</v>
      </c>
      <c r="S1833" s="3" t="n">
        <v>22</v>
      </c>
      <c r="T1833" s="3" t="n">
        <v>21</v>
      </c>
      <c r="V1833" s="2" t="str">
        <f aca="false">CONCATENATE("&lt;GAME day=""",Sheet1!R1833,""""," time=""","1905"""," away=""",Sheet1!S1833,""""," home=""",Sheet1!T1833,""""," /&gt;")</f>
        <v>&lt;GAME day="97" time="1905" away="22" home="21" /&gt;</v>
      </c>
      <c r="Y1833" s="2"/>
    </row>
    <row r="1834" customFormat="false" ht="14.65" hidden="false" customHeight="false" outlineLevel="0" collapsed="false">
      <c r="A1834" s="1" t="n">
        <v>97</v>
      </c>
      <c r="B1834" s="1" t="str">
        <f aca="false">G7</f>
        <v>e2</v>
      </c>
      <c r="C1834" s="1" t="str">
        <f aca="false">I7</f>
        <v>e4</v>
      </c>
      <c r="R1834" s="3" t="n">
        <v>97</v>
      </c>
      <c r="S1834" s="3" t="n">
        <v>29</v>
      </c>
      <c r="T1834" s="3" t="n">
        <v>24</v>
      </c>
      <c r="V1834" s="2" t="str">
        <f aca="false">CONCATENATE("&lt;GAME day=""",Sheet1!R1834,""""," time=""","1905"""," away=""",Sheet1!S1834,""""," home=""",Sheet1!T1834,""""," /&gt;")</f>
        <v>&lt;GAME day="97" time="1905" away="29" home="24" /&gt;</v>
      </c>
      <c r="Y1834" s="2"/>
    </row>
    <row r="1835" customFormat="false" ht="14.65" hidden="false" customHeight="false" outlineLevel="0" collapsed="false">
      <c r="A1835" s="1" t="n">
        <v>97</v>
      </c>
      <c r="B1835" s="1" t="str">
        <f aca="false">G12</f>
        <v>j2</v>
      </c>
      <c r="C1835" s="1" t="str">
        <f aca="false">J7</f>
        <v>e5</v>
      </c>
      <c r="R1835" s="3" t="n">
        <v>97</v>
      </c>
      <c r="S1835" s="3" t="n">
        <v>23</v>
      </c>
      <c r="T1835" s="3" t="n">
        <v>25</v>
      </c>
      <c r="V1835" s="2" t="str">
        <f aca="false">CONCATENATE("&lt;GAME day=""",Sheet1!R1835,""""," time=""","1905"""," away=""",Sheet1!S1835,""""," home=""",Sheet1!T1835,""""," /&gt;")</f>
        <v>&lt;GAME day="97" time="1905" away="23" home="25" /&gt;</v>
      </c>
      <c r="Y1835" s="2"/>
    </row>
    <row r="1836" customFormat="false" ht="14.65" hidden="false" customHeight="false" outlineLevel="0" collapsed="false">
      <c r="A1836" s="1" t="n">
        <v>97</v>
      </c>
      <c r="B1836" s="1" t="str">
        <f aca="false">F8</f>
        <v>f1</v>
      </c>
      <c r="C1836" s="1" t="str">
        <f aca="false">I8</f>
        <v>f4</v>
      </c>
      <c r="R1836" s="3" t="n">
        <v>97</v>
      </c>
      <c r="S1836" s="3" t="n">
        <v>27</v>
      </c>
      <c r="T1836" s="3" t="n">
        <v>26</v>
      </c>
      <c r="V1836" s="2" t="str">
        <f aca="false">CONCATENATE("&lt;GAME day=""",Sheet1!R1836,""""," time=""","1905"""," away=""",Sheet1!S1836,""""," home=""",Sheet1!T1836,""""," /&gt;")</f>
        <v>&lt;GAME day="97" time="1905" away="27" home="26" /&gt;</v>
      </c>
      <c r="Y1836" s="2"/>
    </row>
    <row r="1837" customFormat="false" ht="14.65" hidden="false" customHeight="false" outlineLevel="0" collapsed="false">
      <c r="A1837" s="1" t="n">
        <v>97</v>
      </c>
      <c r="B1837" s="1" t="str">
        <f aca="false">G8</f>
        <v>f2</v>
      </c>
      <c r="C1837" s="1" t="str">
        <f aca="false">J8</f>
        <v>f5</v>
      </c>
      <c r="R1837" s="3" t="n">
        <v>97</v>
      </c>
      <c r="S1837" s="3" t="n">
        <v>28</v>
      </c>
      <c r="T1837" s="3" t="n">
        <v>30</v>
      </c>
      <c r="V1837" s="2" t="str">
        <f aca="false">CONCATENATE("&lt;GAME day=""",Sheet1!R1837,""""," time=""","1905"""," away=""",Sheet1!S1837,""""," home=""",Sheet1!T1837,""""," /&gt;")</f>
        <v>&lt;GAME day="97" time="1905" away="28" home="30" /&gt;</v>
      </c>
      <c r="Y1837" s="2"/>
    </row>
    <row r="1838" customFormat="false" ht="14.65" hidden="false" customHeight="false" outlineLevel="0" collapsed="false">
      <c r="A1838" s="1" t="n">
        <v>97</v>
      </c>
      <c r="B1838" s="1" t="str">
        <f aca="false">I9</f>
        <v>g4</v>
      </c>
      <c r="C1838" s="1" t="str">
        <f aca="false">F9</f>
        <v>g1</v>
      </c>
      <c r="R1838" s="3" t="n">
        <v>97</v>
      </c>
      <c r="S1838" s="3" t="n">
        <v>34</v>
      </c>
      <c r="T1838" s="3" t="n">
        <v>31</v>
      </c>
      <c r="V1838" s="2" t="str">
        <f aca="false">CONCATENATE("&lt;GAME day=""",Sheet1!R1838,""""," time=""","1905"""," away=""",Sheet1!S1838,""""," home=""",Sheet1!T1838,""""," /&gt;")</f>
        <v>&lt;GAME day="97" time="1905" away="34" home="31" /&gt;</v>
      </c>
      <c r="Y1838" s="2"/>
    </row>
    <row r="1839" customFormat="false" ht="14.65" hidden="false" customHeight="false" outlineLevel="0" collapsed="false">
      <c r="A1839" s="1" t="n">
        <v>97</v>
      </c>
      <c r="B1839" s="1" t="str">
        <f aca="false">G9</f>
        <v>g2</v>
      </c>
      <c r="C1839" s="1" t="str">
        <f aca="false">J9</f>
        <v>g5</v>
      </c>
      <c r="R1839" s="3" t="n">
        <v>97</v>
      </c>
      <c r="S1839" s="3" t="n">
        <v>35</v>
      </c>
      <c r="T1839" s="3" t="n">
        <v>32</v>
      </c>
      <c r="V1839" s="2" t="str">
        <f aca="false">CONCATENATE("&lt;GAME day=""",Sheet1!R1839,""""," time=""","1905"""," away=""",Sheet1!S1839,""""," home=""",Sheet1!T1839,""""," /&gt;")</f>
        <v>&lt;GAME day="97" time="1905" away="35" home="32" /&gt;</v>
      </c>
      <c r="Y1839" s="2"/>
    </row>
    <row r="1840" customFormat="false" ht="14.65" hidden="false" customHeight="false" outlineLevel="0" collapsed="false">
      <c r="A1840" s="1" t="n">
        <v>97</v>
      </c>
      <c r="B1840" s="1" t="str">
        <f aca="false">F10</f>
        <v>h1</v>
      </c>
      <c r="C1840" s="1" t="str">
        <f aca="false">G10</f>
        <v>h2</v>
      </c>
      <c r="R1840" s="3" t="n">
        <v>97</v>
      </c>
      <c r="S1840" s="3" t="n">
        <v>40</v>
      </c>
      <c r="T1840" s="3" t="n">
        <v>36</v>
      </c>
      <c r="V1840" s="2" t="str">
        <f aca="false">CONCATENATE("&lt;GAME day=""",Sheet1!R1840,""""," time=""","1905"""," away=""",Sheet1!S1840,""""," home=""",Sheet1!T1840,""""," /&gt;")</f>
        <v>&lt;GAME day="97" time="1905" away="40" home="36" /&gt;</v>
      </c>
      <c r="Y1840" s="2"/>
    </row>
    <row r="1841" customFormat="false" ht="14.65" hidden="false" customHeight="false" outlineLevel="0" collapsed="false">
      <c r="A1841" s="1" t="n">
        <v>97</v>
      </c>
      <c r="B1841" s="1" t="str">
        <f aca="false">J10</f>
        <v>h5</v>
      </c>
      <c r="C1841" s="1" t="str">
        <f aca="false">H10</f>
        <v>h3</v>
      </c>
      <c r="R1841" s="3" t="n">
        <v>97</v>
      </c>
      <c r="S1841" s="3" t="n">
        <v>38</v>
      </c>
      <c r="T1841" s="3" t="n">
        <v>37</v>
      </c>
      <c r="V1841" s="2" t="str">
        <f aca="false">CONCATENATE("&lt;GAME day=""",Sheet1!R1841,""""," time=""","1905"""," away=""",Sheet1!S1841,""""," home=""",Sheet1!T1841,""""," /&gt;")</f>
        <v>&lt;GAME day="97" time="1905" away="38" home="37" /&gt;</v>
      </c>
      <c r="Y1841" s="2"/>
    </row>
    <row r="1842" customFormat="false" ht="14.65" hidden="false" customHeight="false" outlineLevel="0" collapsed="false">
      <c r="A1842" s="1" t="n">
        <v>97</v>
      </c>
      <c r="B1842" s="1" t="str">
        <f aca="false">J5</f>
        <v>c5</v>
      </c>
      <c r="C1842" s="1" t="str">
        <f aca="false">I10</f>
        <v>h4</v>
      </c>
      <c r="R1842" s="3" t="n">
        <v>97</v>
      </c>
      <c r="S1842" s="3" t="n">
        <v>42</v>
      </c>
      <c r="T1842" s="3" t="n">
        <v>43</v>
      </c>
      <c r="V1842" s="2" t="str">
        <f aca="false">CONCATENATE("&lt;GAME day=""",Sheet1!R1842,""""," time=""","1905"""," away=""",Sheet1!S1842,""""," home=""",Sheet1!T1842,""""," /&gt;")</f>
        <v>&lt;GAME day="97" time="1905" away="42" home="43" /&gt;</v>
      </c>
      <c r="Y1842" s="2"/>
    </row>
    <row r="1843" customFormat="false" ht="14.65" hidden="false" customHeight="false" outlineLevel="0" collapsed="false">
      <c r="A1843" s="1" t="n">
        <v>97</v>
      </c>
      <c r="B1843" s="1" t="str">
        <f aca="false">J11</f>
        <v>i5</v>
      </c>
      <c r="C1843" s="1" t="str">
        <f aca="false">F11</f>
        <v>i1</v>
      </c>
      <c r="R1843" s="3" t="n">
        <v>97</v>
      </c>
      <c r="S1843" s="3" t="n">
        <v>41</v>
      </c>
      <c r="T1843" s="3" t="n">
        <v>44</v>
      </c>
      <c r="V1843" s="2" t="str">
        <f aca="false">CONCATENATE("&lt;GAME day=""",Sheet1!R1843,""""," time=""","1905"""," away=""",Sheet1!S1843,""""," home=""",Sheet1!T1843,""""," /&gt;")</f>
        <v>&lt;GAME day="97" time="1905" away="41" home="44" /&gt;</v>
      </c>
      <c r="Y1843" s="2"/>
    </row>
    <row r="1844" customFormat="false" ht="14.65" hidden="false" customHeight="false" outlineLevel="0" collapsed="false">
      <c r="A1844" s="1" t="n">
        <v>97</v>
      </c>
      <c r="B1844" s="1" t="str">
        <f aca="false">H11</f>
        <v>i3</v>
      </c>
      <c r="C1844" s="1" t="str">
        <f aca="false">I11</f>
        <v>i4</v>
      </c>
      <c r="R1844" s="3" t="n">
        <v>97</v>
      </c>
      <c r="S1844" s="3" t="n">
        <v>50</v>
      </c>
      <c r="T1844" s="3" t="n">
        <v>46</v>
      </c>
      <c r="V1844" s="2" t="str">
        <f aca="false">CONCATENATE("&lt;GAME day=""",Sheet1!R1844,""""," time=""","1905"""," away=""",Sheet1!S1844,""""," home=""",Sheet1!T1844,""""," /&gt;")</f>
        <v>&lt;GAME day="97" time="1905" away="50" home="46" /&gt;</v>
      </c>
      <c r="Y1844" s="2"/>
    </row>
    <row r="1845" customFormat="false" ht="14.65" hidden="false" customHeight="false" outlineLevel="0" collapsed="false">
      <c r="A1845" s="1" t="n">
        <v>97</v>
      </c>
      <c r="B1845" s="1" t="str">
        <f aca="false">J12</f>
        <v>j5</v>
      </c>
      <c r="C1845" s="1" t="str">
        <f aca="false">F12</f>
        <v>j1</v>
      </c>
      <c r="R1845" s="3" t="n">
        <v>97</v>
      </c>
      <c r="S1845" s="3" t="n">
        <v>49</v>
      </c>
      <c r="T1845" s="3" t="n">
        <v>47</v>
      </c>
      <c r="V1845" s="2" t="str">
        <f aca="false">CONCATENATE("&lt;GAME day=""",Sheet1!R1845,""""," time=""","1905"""," away=""",Sheet1!S1845,""""," home=""",Sheet1!T1845,""""," /&gt;")</f>
        <v>&lt;GAME day="97" time="1905" away="49" home="47" /&gt;</v>
      </c>
      <c r="Y1845" s="2"/>
    </row>
    <row r="1846" customFormat="false" ht="14.65" hidden="false" customHeight="false" outlineLevel="0" collapsed="false">
      <c r="A1846" s="1" t="n">
        <v>97</v>
      </c>
      <c r="B1846" s="1" t="str">
        <f aca="false">I12</f>
        <v>j4</v>
      </c>
      <c r="C1846" s="1" t="str">
        <f aca="false">H12</f>
        <v>j3</v>
      </c>
      <c r="R1846" s="3" t="n">
        <v>97</v>
      </c>
      <c r="S1846" s="3" t="n">
        <v>18</v>
      </c>
      <c r="T1846" s="3" t="n">
        <v>48</v>
      </c>
      <c r="V1846" s="2" t="str">
        <f aca="false">CONCATENATE("&lt;GAME day=""",Sheet1!R1846,""""," time=""","1905"""," away=""",Sheet1!S1846,""""," home=""",Sheet1!T1846,""""," /&gt;")</f>
        <v>&lt;GAME day="97" time="1905" away="18" home="48" /&gt;</v>
      </c>
      <c r="Y1846" s="2"/>
    </row>
    <row r="1847" customFormat="false" ht="14.65" hidden="false" customHeight="false" outlineLevel="0" collapsed="false">
      <c r="A1847" s="1" t="n">
        <v>98</v>
      </c>
      <c r="B1847" s="1" t="str">
        <f aca="false">J3</f>
        <v>a5</v>
      </c>
      <c r="C1847" s="1" t="str">
        <f aca="false">F3</f>
        <v>a1</v>
      </c>
      <c r="R1847" s="3" t="n">
        <v>98</v>
      </c>
      <c r="S1847" s="3" t="n">
        <v>33</v>
      </c>
      <c r="T1847" s="3" t="n">
        <v>2</v>
      </c>
      <c r="V1847" s="2" t="str">
        <f aca="false">CONCATENATE("&lt;GAME day=""",Sheet1!R1847,""""," time=""","1905"""," away=""",Sheet1!S1847,""""," home=""",Sheet1!T1847,""""," /&gt;")</f>
        <v>&lt;GAME day="98" time="1905" away="33" home="2" /&gt;</v>
      </c>
      <c r="Y1847" s="2"/>
    </row>
    <row r="1848" customFormat="false" ht="14.65" hidden="false" customHeight="false" outlineLevel="0" collapsed="false">
      <c r="A1848" s="1" t="n">
        <v>98</v>
      </c>
      <c r="B1848" s="1" t="str">
        <f aca="false">H8</f>
        <v>f3</v>
      </c>
      <c r="C1848" s="1" t="str">
        <f aca="false">G3</f>
        <v>a2</v>
      </c>
      <c r="R1848" s="3" t="n">
        <v>98</v>
      </c>
      <c r="S1848" s="3" t="n">
        <v>1</v>
      </c>
      <c r="T1848" s="3" t="n">
        <v>4</v>
      </c>
      <c r="V1848" s="2" t="str">
        <f aca="false">CONCATENATE("&lt;GAME day=""",Sheet1!R1848,""""," time=""","1905"""," away=""",Sheet1!S1848,""""," home=""",Sheet1!T1848,""""," /&gt;")</f>
        <v>&lt;GAME day="98" time="1905" away="1" home="4" /&gt;</v>
      </c>
      <c r="Y1848" s="2"/>
    </row>
    <row r="1849" customFormat="false" ht="14.65" hidden="false" customHeight="false" outlineLevel="0" collapsed="false">
      <c r="A1849" s="1" t="n">
        <v>98</v>
      </c>
      <c r="B1849" s="1" t="str">
        <f aca="false">H3</f>
        <v>a3</v>
      </c>
      <c r="C1849" s="1" t="str">
        <f aca="false">I3</f>
        <v>a4</v>
      </c>
      <c r="R1849" s="3" t="n">
        <v>98</v>
      </c>
      <c r="S1849" s="3" t="n">
        <v>3</v>
      </c>
      <c r="T1849" s="3" t="n">
        <v>5</v>
      </c>
      <c r="V1849" s="2" t="str">
        <f aca="false">CONCATENATE("&lt;GAME day=""",Sheet1!R1849,""""," time=""","1905"""," away=""",Sheet1!S1849,""""," home=""",Sheet1!T1849,""""," /&gt;")</f>
        <v>&lt;GAME day="98" time="1905" away="3" home="5" /&gt;</v>
      </c>
      <c r="Y1849" s="2"/>
    </row>
    <row r="1850" customFormat="false" ht="14.65" hidden="false" customHeight="false" outlineLevel="0" collapsed="false">
      <c r="A1850" s="1" t="n">
        <v>98</v>
      </c>
      <c r="B1850" s="1" t="str">
        <f aca="false">H9</f>
        <v>g3</v>
      </c>
      <c r="C1850" s="1" t="str">
        <f aca="false">F4</f>
        <v>b1</v>
      </c>
      <c r="R1850" s="3" t="n">
        <v>98</v>
      </c>
      <c r="S1850" s="3" t="n">
        <v>6</v>
      </c>
      <c r="T1850" s="3" t="n">
        <v>7</v>
      </c>
      <c r="V1850" s="2" t="str">
        <f aca="false">CONCATENATE("&lt;GAME day=""",Sheet1!R1850,""""," time=""","1905"""," away=""",Sheet1!S1850,""""," home=""",Sheet1!T1850,""""," /&gt;")</f>
        <v>&lt;GAME day="98" time="1905" away="6" home="7" /&gt;</v>
      </c>
      <c r="Y1850" s="2"/>
    </row>
    <row r="1851" customFormat="false" ht="14.65" hidden="false" customHeight="false" outlineLevel="0" collapsed="false">
      <c r="A1851" s="1" t="n">
        <v>98</v>
      </c>
      <c r="B1851" s="1" t="str">
        <f aca="false">G4</f>
        <v>b2</v>
      </c>
      <c r="C1851" s="1" t="str">
        <f aca="false">H4</f>
        <v>b3</v>
      </c>
      <c r="R1851" s="3" t="n">
        <v>98</v>
      </c>
      <c r="S1851" s="3" t="n">
        <v>10</v>
      </c>
      <c r="T1851" s="3" t="n">
        <v>8</v>
      </c>
      <c r="V1851" s="2" t="str">
        <f aca="false">CONCATENATE("&lt;GAME day=""",Sheet1!R1851,""""," time=""","1905"""," away=""",Sheet1!S1851,""""," home=""",Sheet1!T1851,""""," /&gt;")</f>
        <v>&lt;GAME day="98" time="1905" away="10" home="8" /&gt;</v>
      </c>
      <c r="Y1851" s="2"/>
    </row>
    <row r="1852" customFormat="false" ht="14.65" hidden="false" customHeight="false" outlineLevel="0" collapsed="false">
      <c r="A1852" s="1" t="n">
        <v>98</v>
      </c>
      <c r="B1852" s="1" t="str">
        <f aca="false">I4</f>
        <v>b4</v>
      </c>
      <c r="C1852" s="1" t="str">
        <f aca="false">J4</f>
        <v>b5</v>
      </c>
      <c r="R1852" s="3" t="n">
        <v>98</v>
      </c>
      <c r="S1852" s="3" t="n">
        <v>39</v>
      </c>
      <c r="T1852" s="3" t="n">
        <v>9</v>
      </c>
      <c r="V1852" s="2" t="str">
        <f aca="false">CONCATENATE("&lt;GAME day=""",Sheet1!R1852,""""," time=""","1905"""," away=""",Sheet1!S1852,""""," home=""",Sheet1!T1852,""""," /&gt;")</f>
        <v>&lt;GAME day="98" time="1905" away="39" home="9" /&gt;</v>
      </c>
      <c r="Y1852" s="2"/>
    </row>
    <row r="1853" customFormat="false" ht="14.65" hidden="false" customHeight="false" outlineLevel="0" collapsed="false">
      <c r="A1853" s="1" t="n">
        <v>98</v>
      </c>
      <c r="B1853" s="1" t="str">
        <f aca="false">H5</f>
        <v>c3</v>
      </c>
      <c r="C1853" s="1" t="str">
        <f aca="false">F5</f>
        <v>c1</v>
      </c>
      <c r="R1853" s="3" t="n">
        <v>98</v>
      </c>
      <c r="S1853" s="3" t="n">
        <v>11</v>
      </c>
      <c r="T1853" s="3" t="n">
        <v>12</v>
      </c>
      <c r="V1853" s="2" t="str">
        <f aca="false">CONCATENATE("&lt;GAME day=""",Sheet1!R1853,""""," time=""","1905"""," away=""",Sheet1!S1853,""""," home=""",Sheet1!T1853,""""," /&gt;")</f>
        <v>&lt;GAME day="98" time="1905" away="11" home="12" /&gt;</v>
      </c>
      <c r="Y1853" s="2"/>
    </row>
    <row r="1854" customFormat="false" ht="14.65" hidden="false" customHeight="false" outlineLevel="0" collapsed="false">
      <c r="A1854" s="1" t="n">
        <v>98</v>
      </c>
      <c r="B1854" s="1" t="str">
        <f aca="false">G5</f>
        <v>c2</v>
      </c>
      <c r="C1854" s="1" t="str">
        <f aca="false">I5</f>
        <v>c4</v>
      </c>
      <c r="R1854" s="3" t="n">
        <v>98</v>
      </c>
      <c r="S1854" s="3" t="n">
        <v>45</v>
      </c>
      <c r="T1854" s="3" t="n">
        <v>13</v>
      </c>
      <c r="V1854" s="2" t="str">
        <f aca="false">CONCATENATE("&lt;GAME day=""",Sheet1!R1854,""""," time=""","1905"""," away=""",Sheet1!S1854,""""," home=""",Sheet1!T1854,""""," /&gt;")</f>
        <v>&lt;GAME day="98" time="1905" away="45" home="13" /&gt;</v>
      </c>
      <c r="Y1854" s="2"/>
    </row>
    <row r="1855" customFormat="false" ht="14.65" hidden="false" customHeight="false" outlineLevel="0" collapsed="false">
      <c r="A1855" s="1" t="n">
        <v>98</v>
      </c>
      <c r="B1855" s="1" t="str">
        <f aca="false">H6</f>
        <v>d3</v>
      </c>
      <c r="C1855" s="1" t="str">
        <f aca="false">F6</f>
        <v>d1</v>
      </c>
      <c r="R1855" s="3" t="n">
        <v>98</v>
      </c>
      <c r="S1855" s="3" t="n">
        <v>14</v>
      </c>
      <c r="T1855" s="3" t="n">
        <v>15</v>
      </c>
      <c r="V1855" s="2" t="str">
        <f aca="false">CONCATENATE("&lt;GAME day=""",Sheet1!R1855,""""," time=""","1905"""," away=""",Sheet1!S1855,""""," home=""",Sheet1!T1855,""""," /&gt;")</f>
        <v>&lt;GAME day="98" time="1905" away="14" home="15" /&gt;</v>
      </c>
      <c r="Y1855" s="2"/>
    </row>
    <row r="1856" customFormat="false" ht="14.65" hidden="false" customHeight="false" outlineLevel="0" collapsed="false">
      <c r="A1856" s="1" t="n">
        <v>98</v>
      </c>
      <c r="B1856" s="1" t="str">
        <f aca="false">G6</f>
        <v>d2</v>
      </c>
      <c r="C1856" s="1" t="str">
        <f aca="false">I6</f>
        <v>d4</v>
      </c>
      <c r="R1856" s="3" t="n">
        <v>98</v>
      </c>
      <c r="S1856" s="3" t="n">
        <v>20</v>
      </c>
      <c r="T1856" s="3" t="n">
        <v>17</v>
      </c>
      <c r="V1856" s="2" t="str">
        <f aca="false">CONCATENATE("&lt;GAME day=""",Sheet1!R1856,""""," time=""","1905"""," away=""",Sheet1!S1856,""""," home=""",Sheet1!T1856,""""," /&gt;")</f>
        <v>&lt;GAME day="98" time="1905" away="20" home="17" /&gt;</v>
      </c>
      <c r="Y1856" s="2"/>
    </row>
    <row r="1857" customFormat="false" ht="14.65" hidden="false" customHeight="false" outlineLevel="0" collapsed="false">
      <c r="A1857" s="1" t="n">
        <v>98</v>
      </c>
      <c r="B1857" s="1" t="str">
        <f aca="false">G11</f>
        <v>i2</v>
      </c>
      <c r="C1857" s="1" t="str">
        <f aca="false">J6</f>
        <v>d5</v>
      </c>
      <c r="R1857" s="3" t="n">
        <v>98</v>
      </c>
      <c r="S1857" s="3" t="n">
        <v>16</v>
      </c>
      <c r="T1857" s="3" t="n">
        <v>19</v>
      </c>
      <c r="V1857" s="2" t="str">
        <f aca="false">CONCATENATE("&lt;GAME day=""",Sheet1!R1857,""""," time=""","1905"""," away=""",Sheet1!S1857,""""," home=""",Sheet1!T1857,""""," /&gt;")</f>
        <v>&lt;GAME day="98" time="1905" away="16" home="19" /&gt;</v>
      </c>
      <c r="Y1857" s="2"/>
    </row>
    <row r="1858" customFormat="false" ht="14.65" hidden="false" customHeight="false" outlineLevel="0" collapsed="false">
      <c r="A1858" s="1" t="n">
        <v>98</v>
      </c>
      <c r="B1858" s="1" t="str">
        <f aca="false">F7</f>
        <v>e1</v>
      </c>
      <c r="C1858" s="1" t="str">
        <f aca="false">H7</f>
        <v>e3</v>
      </c>
      <c r="R1858" s="3" t="n">
        <v>98</v>
      </c>
      <c r="S1858" s="3" t="n">
        <v>22</v>
      </c>
      <c r="T1858" s="3" t="n">
        <v>21</v>
      </c>
      <c r="V1858" s="2" t="str">
        <f aca="false">CONCATENATE("&lt;GAME day=""",Sheet1!R1858,""""," time=""","1905"""," away=""",Sheet1!S1858,""""," home=""",Sheet1!T1858,""""," /&gt;")</f>
        <v>&lt;GAME day="98" time="1905" away="22" home="21" /&gt;</v>
      </c>
      <c r="Y1858" s="2"/>
    </row>
    <row r="1859" customFormat="false" ht="14.65" hidden="false" customHeight="false" outlineLevel="0" collapsed="false">
      <c r="A1859" s="1" t="n">
        <v>98</v>
      </c>
      <c r="B1859" s="1" t="str">
        <f aca="false">G7</f>
        <v>e2</v>
      </c>
      <c r="C1859" s="1" t="str">
        <f aca="false">I7</f>
        <v>e4</v>
      </c>
      <c r="R1859" s="3" t="n">
        <v>98</v>
      </c>
      <c r="S1859" s="3" t="n">
        <v>29</v>
      </c>
      <c r="T1859" s="3" t="n">
        <v>24</v>
      </c>
      <c r="V1859" s="2" t="str">
        <f aca="false">CONCATENATE("&lt;GAME day=""",Sheet1!R1859,""""," time=""","1905"""," away=""",Sheet1!S1859,""""," home=""",Sheet1!T1859,""""," /&gt;")</f>
        <v>&lt;GAME day="98" time="1905" away="29" home="24" /&gt;</v>
      </c>
      <c r="Y1859" s="2"/>
    </row>
    <row r="1860" customFormat="false" ht="14.65" hidden="false" customHeight="false" outlineLevel="0" collapsed="false">
      <c r="A1860" s="1" t="n">
        <v>98</v>
      </c>
      <c r="B1860" s="1" t="str">
        <f aca="false">G12</f>
        <v>j2</v>
      </c>
      <c r="C1860" s="1" t="str">
        <f aca="false">J7</f>
        <v>e5</v>
      </c>
      <c r="R1860" s="3" t="n">
        <v>98</v>
      </c>
      <c r="S1860" s="3" t="n">
        <v>23</v>
      </c>
      <c r="T1860" s="3" t="n">
        <v>25</v>
      </c>
      <c r="V1860" s="2" t="str">
        <f aca="false">CONCATENATE("&lt;GAME day=""",Sheet1!R1860,""""," time=""","1905"""," away=""",Sheet1!S1860,""""," home=""",Sheet1!T1860,""""," /&gt;")</f>
        <v>&lt;GAME day="98" time="1905" away="23" home="25" /&gt;</v>
      </c>
      <c r="Y1860" s="2"/>
    </row>
    <row r="1861" customFormat="false" ht="14.65" hidden="false" customHeight="false" outlineLevel="0" collapsed="false">
      <c r="A1861" s="1" t="n">
        <v>98</v>
      </c>
      <c r="B1861" s="1" t="str">
        <f aca="false">F8</f>
        <v>f1</v>
      </c>
      <c r="C1861" s="1" t="str">
        <f aca="false">I8</f>
        <v>f4</v>
      </c>
      <c r="R1861" s="3" t="n">
        <v>98</v>
      </c>
      <c r="S1861" s="3" t="n">
        <v>27</v>
      </c>
      <c r="T1861" s="3" t="n">
        <v>26</v>
      </c>
      <c r="V1861" s="2" t="str">
        <f aca="false">CONCATENATE("&lt;GAME day=""",Sheet1!R1861,""""," time=""","1905"""," away=""",Sheet1!S1861,""""," home=""",Sheet1!T1861,""""," /&gt;")</f>
        <v>&lt;GAME day="98" time="1905" away="27" home="26" /&gt;</v>
      </c>
      <c r="Y1861" s="2"/>
    </row>
    <row r="1862" customFormat="false" ht="14.65" hidden="false" customHeight="false" outlineLevel="0" collapsed="false">
      <c r="A1862" s="1" t="n">
        <v>98</v>
      </c>
      <c r="B1862" s="1" t="str">
        <f aca="false">G8</f>
        <v>f2</v>
      </c>
      <c r="C1862" s="1" t="str">
        <f aca="false">J8</f>
        <v>f5</v>
      </c>
      <c r="R1862" s="3" t="n">
        <v>98</v>
      </c>
      <c r="S1862" s="3" t="n">
        <v>28</v>
      </c>
      <c r="T1862" s="3" t="n">
        <v>30</v>
      </c>
      <c r="V1862" s="2" t="str">
        <f aca="false">CONCATENATE("&lt;GAME day=""",Sheet1!R1862,""""," time=""","1905"""," away=""",Sheet1!S1862,""""," home=""",Sheet1!T1862,""""," /&gt;")</f>
        <v>&lt;GAME day="98" time="1905" away="28" home="30" /&gt;</v>
      </c>
      <c r="Y1862" s="2"/>
    </row>
    <row r="1863" customFormat="false" ht="14.65" hidden="false" customHeight="false" outlineLevel="0" collapsed="false">
      <c r="A1863" s="1" t="n">
        <v>98</v>
      </c>
      <c r="B1863" s="1" t="str">
        <f aca="false">I9</f>
        <v>g4</v>
      </c>
      <c r="C1863" s="1" t="str">
        <f aca="false">F9</f>
        <v>g1</v>
      </c>
      <c r="R1863" s="3" t="n">
        <v>98</v>
      </c>
      <c r="S1863" s="3" t="n">
        <v>34</v>
      </c>
      <c r="T1863" s="3" t="n">
        <v>31</v>
      </c>
      <c r="V1863" s="2" t="str">
        <f aca="false">CONCATENATE("&lt;GAME day=""",Sheet1!R1863,""""," time=""","1905"""," away=""",Sheet1!S1863,""""," home=""",Sheet1!T1863,""""," /&gt;")</f>
        <v>&lt;GAME day="98" time="1905" away="34" home="31" /&gt;</v>
      </c>
      <c r="Y1863" s="2"/>
    </row>
    <row r="1864" customFormat="false" ht="14.65" hidden="false" customHeight="false" outlineLevel="0" collapsed="false">
      <c r="A1864" s="1" t="n">
        <v>98</v>
      </c>
      <c r="B1864" s="1" t="str">
        <f aca="false">G9</f>
        <v>g2</v>
      </c>
      <c r="C1864" s="1" t="str">
        <f aca="false">J9</f>
        <v>g5</v>
      </c>
      <c r="R1864" s="3" t="n">
        <v>98</v>
      </c>
      <c r="S1864" s="3" t="n">
        <v>35</v>
      </c>
      <c r="T1864" s="3" t="n">
        <v>32</v>
      </c>
      <c r="V1864" s="2" t="str">
        <f aca="false">CONCATENATE("&lt;GAME day=""",Sheet1!R1864,""""," time=""","1905"""," away=""",Sheet1!S1864,""""," home=""",Sheet1!T1864,""""," /&gt;")</f>
        <v>&lt;GAME day="98" time="1905" away="35" home="32" /&gt;</v>
      </c>
      <c r="Y1864" s="2"/>
    </row>
    <row r="1865" customFormat="false" ht="14.65" hidden="false" customHeight="false" outlineLevel="0" collapsed="false">
      <c r="A1865" s="1" t="n">
        <v>98</v>
      </c>
      <c r="B1865" s="1" t="str">
        <f aca="false">F10</f>
        <v>h1</v>
      </c>
      <c r="C1865" s="1" t="str">
        <f aca="false">G10</f>
        <v>h2</v>
      </c>
      <c r="R1865" s="3" t="n">
        <v>98</v>
      </c>
      <c r="S1865" s="3" t="n">
        <v>40</v>
      </c>
      <c r="T1865" s="3" t="n">
        <v>36</v>
      </c>
      <c r="V1865" s="2" t="str">
        <f aca="false">CONCATENATE("&lt;GAME day=""",Sheet1!R1865,""""," time=""","1905"""," away=""",Sheet1!S1865,""""," home=""",Sheet1!T1865,""""," /&gt;")</f>
        <v>&lt;GAME day="98" time="1905" away="40" home="36" /&gt;</v>
      </c>
      <c r="Y1865" s="2"/>
    </row>
    <row r="1866" customFormat="false" ht="14.65" hidden="false" customHeight="false" outlineLevel="0" collapsed="false">
      <c r="A1866" s="1" t="n">
        <v>98</v>
      </c>
      <c r="B1866" s="1" t="str">
        <f aca="false">J10</f>
        <v>h5</v>
      </c>
      <c r="C1866" s="1" t="str">
        <f aca="false">H10</f>
        <v>h3</v>
      </c>
      <c r="R1866" s="3" t="n">
        <v>98</v>
      </c>
      <c r="S1866" s="3" t="n">
        <v>38</v>
      </c>
      <c r="T1866" s="3" t="n">
        <v>37</v>
      </c>
      <c r="V1866" s="2" t="str">
        <f aca="false">CONCATENATE("&lt;GAME day=""",Sheet1!R1866,""""," time=""","1905"""," away=""",Sheet1!S1866,""""," home=""",Sheet1!T1866,""""," /&gt;")</f>
        <v>&lt;GAME day="98" time="1905" away="38" home="37" /&gt;</v>
      </c>
      <c r="Y1866" s="2"/>
    </row>
    <row r="1867" customFormat="false" ht="14.65" hidden="false" customHeight="false" outlineLevel="0" collapsed="false">
      <c r="A1867" s="1" t="n">
        <v>98</v>
      </c>
      <c r="B1867" s="1" t="str">
        <f aca="false">J5</f>
        <v>c5</v>
      </c>
      <c r="C1867" s="1" t="str">
        <f aca="false">I10</f>
        <v>h4</v>
      </c>
      <c r="R1867" s="3" t="n">
        <v>98</v>
      </c>
      <c r="S1867" s="3" t="n">
        <v>42</v>
      </c>
      <c r="T1867" s="3" t="n">
        <v>43</v>
      </c>
      <c r="V1867" s="2" t="str">
        <f aca="false">CONCATENATE("&lt;GAME day=""",Sheet1!R1867,""""," time=""","1905"""," away=""",Sheet1!S1867,""""," home=""",Sheet1!T1867,""""," /&gt;")</f>
        <v>&lt;GAME day="98" time="1905" away="42" home="43" /&gt;</v>
      </c>
      <c r="Y1867" s="2"/>
    </row>
    <row r="1868" customFormat="false" ht="14.65" hidden="false" customHeight="false" outlineLevel="0" collapsed="false">
      <c r="A1868" s="1" t="n">
        <v>98</v>
      </c>
      <c r="B1868" s="1" t="str">
        <f aca="false">J11</f>
        <v>i5</v>
      </c>
      <c r="C1868" s="1" t="str">
        <f aca="false">F11</f>
        <v>i1</v>
      </c>
      <c r="R1868" s="3" t="n">
        <v>98</v>
      </c>
      <c r="S1868" s="3" t="n">
        <v>41</v>
      </c>
      <c r="T1868" s="3" t="n">
        <v>44</v>
      </c>
      <c r="V1868" s="2" t="str">
        <f aca="false">CONCATENATE("&lt;GAME day=""",Sheet1!R1868,""""," time=""","1905"""," away=""",Sheet1!S1868,""""," home=""",Sheet1!T1868,""""," /&gt;")</f>
        <v>&lt;GAME day="98" time="1905" away="41" home="44" /&gt;</v>
      </c>
      <c r="Y1868" s="2"/>
    </row>
    <row r="1869" customFormat="false" ht="14.65" hidden="false" customHeight="false" outlineLevel="0" collapsed="false">
      <c r="A1869" s="1" t="n">
        <v>98</v>
      </c>
      <c r="B1869" s="1" t="str">
        <f aca="false">H11</f>
        <v>i3</v>
      </c>
      <c r="C1869" s="1" t="str">
        <f aca="false">I11</f>
        <v>i4</v>
      </c>
      <c r="R1869" s="3" t="n">
        <v>98</v>
      </c>
      <c r="S1869" s="3" t="n">
        <v>50</v>
      </c>
      <c r="T1869" s="3" t="n">
        <v>46</v>
      </c>
      <c r="V1869" s="2" t="str">
        <f aca="false">CONCATENATE("&lt;GAME day=""",Sheet1!R1869,""""," time=""","1905"""," away=""",Sheet1!S1869,""""," home=""",Sheet1!T1869,""""," /&gt;")</f>
        <v>&lt;GAME day="98" time="1905" away="50" home="46" /&gt;</v>
      </c>
      <c r="Y1869" s="2"/>
    </row>
    <row r="1870" customFormat="false" ht="14.65" hidden="false" customHeight="false" outlineLevel="0" collapsed="false">
      <c r="A1870" s="1" t="n">
        <v>98</v>
      </c>
      <c r="B1870" s="1" t="str">
        <f aca="false">J12</f>
        <v>j5</v>
      </c>
      <c r="C1870" s="1" t="str">
        <f aca="false">F12</f>
        <v>j1</v>
      </c>
      <c r="R1870" s="3" t="n">
        <v>98</v>
      </c>
      <c r="S1870" s="3" t="n">
        <v>49</v>
      </c>
      <c r="T1870" s="3" t="n">
        <v>47</v>
      </c>
      <c r="V1870" s="2" t="str">
        <f aca="false">CONCATENATE("&lt;GAME day=""",Sheet1!R1870,""""," time=""","1905"""," away=""",Sheet1!S1870,""""," home=""",Sheet1!T1870,""""," /&gt;")</f>
        <v>&lt;GAME day="98" time="1905" away="49" home="47" /&gt;</v>
      </c>
      <c r="Y1870" s="2"/>
    </row>
    <row r="1871" customFormat="false" ht="14.65" hidden="false" customHeight="false" outlineLevel="0" collapsed="false">
      <c r="A1871" s="1" t="n">
        <v>98</v>
      </c>
      <c r="B1871" s="1" t="str">
        <f aca="false">I12</f>
        <v>j4</v>
      </c>
      <c r="C1871" s="1" t="str">
        <f aca="false">H12</f>
        <v>j3</v>
      </c>
      <c r="R1871" s="3" t="n">
        <v>98</v>
      </c>
      <c r="S1871" s="3" t="n">
        <v>18</v>
      </c>
      <c r="T1871" s="3" t="n">
        <v>48</v>
      </c>
      <c r="V1871" s="2" t="str">
        <f aca="false">CONCATENATE("&lt;GAME day=""",Sheet1!R1871,""""," time=""","1905"""," away=""",Sheet1!S1871,""""," home=""",Sheet1!T1871,""""," /&gt;")</f>
        <v>&lt;GAME day="98" time="1905" away="18" home="48" /&gt;</v>
      </c>
      <c r="Y1871" s="2"/>
    </row>
    <row r="1872" customFormat="false" ht="14.65" hidden="false" customHeight="false" outlineLevel="0" collapsed="false">
      <c r="A1872" s="1" t="n">
        <v>99</v>
      </c>
      <c r="B1872" s="1" t="str">
        <f aca="false">J7</f>
        <v>e5</v>
      </c>
      <c r="C1872" s="1" t="str">
        <f aca="false">F3</f>
        <v>a1</v>
      </c>
      <c r="R1872" s="3" t="n">
        <v>99</v>
      </c>
      <c r="S1872" s="3" t="n">
        <v>3</v>
      </c>
      <c r="T1872" s="3" t="n">
        <v>6</v>
      </c>
      <c r="V1872" s="2" t="str">
        <f aca="false">CONCATENATE("&lt;GAME day=""",Sheet1!R1872,""""," time=""","1905"""," away=""",Sheet1!S1872,""""," home=""",Sheet1!T1872,""""," /&gt;")</f>
        <v>&lt;GAME day="99" time="1905" away="3" home="6" /&gt;</v>
      </c>
      <c r="Y1872" s="2"/>
    </row>
    <row r="1873" customFormat="false" ht="14.65" hidden="false" customHeight="false" outlineLevel="0" collapsed="false">
      <c r="A1873" s="1" t="n">
        <v>99</v>
      </c>
      <c r="B1873" s="1" t="str">
        <f aca="false">I7</f>
        <v>e4</v>
      </c>
      <c r="C1873" s="1" t="str">
        <f aca="false">G3</f>
        <v>a2</v>
      </c>
      <c r="R1873" s="3" t="n">
        <v>99</v>
      </c>
      <c r="S1873" s="3" t="n">
        <v>2</v>
      </c>
      <c r="T1873" s="3" t="n">
        <v>7</v>
      </c>
      <c r="V1873" s="2" t="str">
        <f aca="false">CONCATENATE("&lt;GAME day=""",Sheet1!R1873,""""," time=""","1905"""," away=""",Sheet1!S1873,""""," home=""",Sheet1!T1873,""""," /&gt;")</f>
        <v>&lt;GAME day="99" time="1905" away="2" home="7" /&gt;</v>
      </c>
      <c r="Y1873" s="2"/>
    </row>
    <row r="1874" customFormat="false" ht="14.65" hidden="false" customHeight="false" outlineLevel="0" collapsed="false">
      <c r="A1874" s="1" t="n">
        <v>99</v>
      </c>
      <c r="B1874" s="1" t="str">
        <f aca="false">H7</f>
        <v>e3</v>
      </c>
      <c r="C1874" s="1" t="str">
        <f aca="false">H3</f>
        <v>a3</v>
      </c>
      <c r="R1874" s="3" t="n">
        <v>99</v>
      </c>
      <c r="S1874" s="3" t="n">
        <v>1</v>
      </c>
      <c r="T1874" s="3" t="n">
        <v>8</v>
      </c>
      <c r="V1874" s="2" t="str">
        <f aca="false">CONCATENATE("&lt;GAME day=""",Sheet1!R1874,""""," time=""","1905"""," away=""",Sheet1!S1874,""""," home=""",Sheet1!T1874,""""," /&gt;")</f>
        <v>&lt;GAME day="99" time="1905" away="1" home="8" /&gt;</v>
      </c>
      <c r="Y1874" s="2"/>
    </row>
    <row r="1875" customFormat="false" ht="14.65" hidden="false" customHeight="false" outlineLevel="0" collapsed="false">
      <c r="A1875" s="1" t="n">
        <v>99</v>
      </c>
      <c r="B1875" s="1" t="str">
        <f aca="false">F7</f>
        <v>e1</v>
      </c>
      <c r="C1875" s="1" t="str">
        <f aca="false">I3</f>
        <v>a4</v>
      </c>
      <c r="R1875" s="3" t="n">
        <v>99</v>
      </c>
      <c r="S1875" s="3" t="n">
        <v>5</v>
      </c>
      <c r="T1875" s="3" t="n">
        <v>9</v>
      </c>
      <c r="V1875" s="2" t="str">
        <f aca="false">CONCATENATE("&lt;GAME day=""",Sheet1!R1875,""""," time=""","1905"""," away=""",Sheet1!S1875,""""," home=""",Sheet1!T1875,""""," /&gt;")</f>
        <v>&lt;GAME day="99" time="1905" away="5" home="9" /&gt;</v>
      </c>
      <c r="Y1875" s="2"/>
    </row>
    <row r="1876" customFormat="false" ht="14.65" hidden="false" customHeight="false" outlineLevel="0" collapsed="false">
      <c r="A1876" s="1" t="n">
        <v>99</v>
      </c>
      <c r="B1876" s="1" t="str">
        <f aca="false">G7</f>
        <v>e2</v>
      </c>
      <c r="C1876" s="1" t="str">
        <f aca="false">J3</f>
        <v>a5</v>
      </c>
      <c r="R1876" s="3" t="n">
        <v>99</v>
      </c>
      <c r="S1876" s="3" t="n">
        <v>4</v>
      </c>
      <c r="T1876" s="3" t="n">
        <v>10</v>
      </c>
      <c r="V1876" s="2" t="str">
        <f aca="false">CONCATENATE("&lt;GAME day=""",Sheet1!R1876,""""," time=""","1905"""," away=""",Sheet1!S1876,""""," home=""",Sheet1!T1876,""""," /&gt;")</f>
        <v>&lt;GAME day="99" time="1905" away="4" home="10" /&gt;</v>
      </c>
      <c r="Y1876" s="2"/>
    </row>
    <row r="1877" customFormat="false" ht="14.65" hidden="false" customHeight="false" outlineLevel="0" collapsed="false">
      <c r="A1877" s="1" t="n">
        <v>99</v>
      </c>
      <c r="B1877" s="1" t="str">
        <f aca="false">I4</f>
        <v>b4</v>
      </c>
      <c r="C1877" s="1" t="str">
        <f aca="false">H4</f>
        <v>b3</v>
      </c>
      <c r="R1877" s="3" t="n">
        <v>99</v>
      </c>
      <c r="S1877" s="3" t="n">
        <v>14</v>
      </c>
      <c r="T1877" s="3" t="n">
        <v>12</v>
      </c>
      <c r="V1877" s="2" t="str">
        <f aca="false">CONCATENATE("&lt;GAME day=""",Sheet1!R1877,""""," time=""","1905"""," away=""",Sheet1!S1877,""""," home=""",Sheet1!T1877,""""," /&gt;")</f>
        <v>&lt;GAME day="99" time="1905" away="14" home="12" /&gt;</v>
      </c>
      <c r="Y1877" s="2"/>
    </row>
    <row r="1878" customFormat="false" ht="14.65" hidden="false" customHeight="false" outlineLevel="0" collapsed="false">
      <c r="A1878" s="1" t="n">
        <v>99</v>
      </c>
      <c r="B1878" s="1" t="str">
        <f aca="false">F4</f>
        <v>b1</v>
      </c>
      <c r="C1878" s="1" t="str">
        <f aca="false">J4</f>
        <v>b5</v>
      </c>
      <c r="R1878" s="3" t="n">
        <v>99</v>
      </c>
      <c r="S1878" s="3" t="n">
        <v>13</v>
      </c>
      <c r="T1878" s="3" t="n">
        <v>15</v>
      </c>
      <c r="V1878" s="2" t="str">
        <f aca="false">CONCATENATE("&lt;GAME day=""",Sheet1!R1878,""""," time=""","1905"""," away=""",Sheet1!S1878,""""," home=""",Sheet1!T1878,""""," /&gt;")</f>
        <v>&lt;GAME day="99" time="1905" away="13" home="15" /&gt;</v>
      </c>
      <c r="Y1878" s="2"/>
    </row>
    <row r="1879" customFormat="false" ht="14.65" hidden="false" customHeight="false" outlineLevel="0" collapsed="false">
      <c r="A1879" s="1" t="n">
        <v>99</v>
      </c>
      <c r="B1879" s="1" t="str">
        <f aca="false">I6</f>
        <v>d4</v>
      </c>
      <c r="C1879" s="1" t="str">
        <f aca="false">F5</f>
        <v>c1</v>
      </c>
      <c r="R1879" s="3" t="n">
        <v>99</v>
      </c>
      <c r="S1879" s="3" t="n">
        <v>22</v>
      </c>
      <c r="T1879" s="3" t="n">
        <v>16</v>
      </c>
      <c r="V1879" s="2" t="str">
        <f aca="false">CONCATENATE("&lt;GAME day=""",Sheet1!R1879,""""," time=""","1905"""," away=""",Sheet1!S1879,""""," home=""",Sheet1!T1879,""""," /&gt;")</f>
        <v>&lt;GAME day="99" time="1905" away="22" home="16" /&gt;</v>
      </c>
      <c r="Y1879" s="2"/>
    </row>
    <row r="1880" customFormat="false" ht="14.65" hidden="false" customHeight="false" outlineLevel="0" collapsed="false">
      <c r="A1880" s="1" t="n">
        <v>99</v>
      </c>
      <c r="B1880" s="1" t="str">
        <f aca="false">F6</f>
        <v>d1</v>
      </c>
      <c r="C1880" s="1" t="str">
        <f aca="false">G5</f>
        <v>c2</v>
      </c>
      <c r="R1880" s="3" t="n">
        <v>99</v>
      </c>
      <c r="S1880" s="3" t="n">
        <v>23</v>
      </c>
      <c r="T1880" s="3" t="n">
        <v>17</v>
      </c>
      <c r="V1880" s="2" t="str">
        <f aca="false">CONCATENATE("&lt;GAME day=""",Sheet1!R1880,""""," time=""","1905"""," away=""",Sheet1!S1880,""""," home=""",Sheet1!T1880,""""," /&gt;")</f>
        <v>&lt;GAME day="99" time="1905" away="23" home="17" /&gt;</v>
      </c>
      <c r="Y1880" s="2"/>
    </row>
    <row r="1881" customFormat="false" ht="14.65" hidden="false" customHeight="false" outlineLevel="0" collapsed="false">
      <c r="A1881" s="1" t="n">
        <v>99</v>
      </c>
      <c r="B1881" s="1" t="str">
        <f aca="false">G6</f>
        <v>d2</v>
      </c>
      <c r="C1881" s="1" t="str">
        <f aca="false">H5</f>
        <v>c3</v>
      </c>
      <c r="R1881" s="3" t="n">
        <v>99</v>
      </c>
      <c r="S1881" s="3" t="n">
        <v>24</v>
      </c>
      <c r="T1881" s="3" t="n">
        <v>18</v>
      </c>
      <c r="V1881" s="2" t="str">
        <f aca="false">CONCATENATE("&lt;GAME day=""",Sheet1!R1881,""""," time=""","1905"""," away=""",Sheet1!S1881,""""," home=""",Sheet1!T1881,""""," /&gt;")</f>
        <v>&lt;GAME day="99" time="1905" away="24" home="18" /&gt;</v>
      </c>
      <c r="Y1881" s="2"/>
    </row>
    <row r="1882" customFormat="false" ht="14.65" hidden="false" customHeight="false" outlineLevel="0" collapsed="false">
      <c r="A1882" s="1" t="n">
        <v>99</v>
      </c>
      <c r="B1882" s="1" t="str">
        <f aca="false">H6</f>
        <v>d3</v>
      </c>
      <c r="C1882" s="1" t="str">
        <f aca="false">I5</f>
        <v>c4</v>
      </c>
      <c r="R1882" s="3" t="n">
        <v>99</v>
      </c>
      <c r="S1882" s="3" t="n">
        <v>21</v>
      </c>
      <c r="T1882" s="3" t="n">
        <v>19</v>
      </c>
      <c r="V1882" s="2" t="str">
        <f aca="false">CONCATENATE("&lt;GAME day=""",Sheet1!R1882,""""," time=""","1905"""," away=""",Sheet1!S1882,""""," home=""",Sheet1!T1882,""""," /&gt;")</f>
        <v>&lt;GAME day="99" time="1905" away="21" home="19" /&gt;</v>
      </c>
      <c r="Y1882" s="2"/>
    </row>
    <row r="1883" customFormat="false" ht="14.65" hidden="false" customHeight="false" outlineLevel="0" collapsed="false">
      <c r="A1883" s="1" t="n">
        <v>99</v>
      </c>
      <c r="B1883" s="1" t="str">
        <f aca="false">J6</f>
        <v>d5</v>
      </c>
      <c r="C1883" s="1" t="str">
        <f aca="false">J5</f>
        <v>c5</v>
      </c>
      <c r="R1883" s="3" t="n">
        <v>99</v>
      </c>
      <c r="S1883" s="3" t="n">
        <v>25</v>
      </c>
      <c r="T1883" s="3" t="n">
        <v>20</v>
      </c>
      <c r="V1883" s="2" t="str">
        <f aca="false">CONCATENATE("&lt;GAME day=""",Sheet1!R1883,""""," time=""","1905"""," away=""",Sheet1!S1883,""""," home=""",Sheet1!T1883,""""," /&gt;")</f>
        <v>&lt;GAME day="99" time="1905" away="25" home="20" /&gt;</v>
      </c>
      <c r="Y1883" s="2"/>
    </row>
    <row r="1884" customFormat="false" ht="14.65" hidden="false" customHeight="false" outlineLevel="0" collapsed="false">
      <c r="A1884" s="1" t="n">
        <v>99</v>
      </c>
      <c r="B1884" s="1" t="str">
        <f aca="false">H12</f>
        <v>j3</v>
      </c>
      <c r="C1884" s="1" t="str">
        <f aca="false">F8</f>
        <v>f1</v>
      </c>
      <c r="R1884" s="3" t="n">
        <v>99</v>
      </c>
      <c r="S1884" s="3" t="n">
        <v>32</v>
      </c>
      <c r="T1884" s="3" t="n">
        <v>36</v>
      </c>
      <c r="V1884" s="2" t="str">
        <f aca="false">CONCATENATE("&lt;GAME day=""",Sheet1!R1884,""""," time=""","1905"""," away=""",Sheet1!S1884,""""," home=""",Sheet1!T1884,""""," /&gt;")</f>
        <v>&lt;GAME day="99" time="1905" away="32" home="36" /&gt;</v>
      </c>
      <c r="Y1884" s="2"/>
    </row>
    <row r="1885" customFormat="false" ht="14.65" hidden="false" customHeight="false" outlineLevel="0" collapsed="false">
      <c r="A1885" s="1" t="n">
        <v>99</v>
      </c>
      <c r="B1885" s="1" t="str">
        <f aca="false">G12</f>
        <v>j2</v>
      </c>
      <c r="C1885" s="1" t="str">
        <f aca="false">G8</f>
        <v>f2</v>
      </c>
      <c r="R1885" s="3" t="n">
        <v>99</v>
      </c>
      <c r="S1885" s="3" t="n">
        <v>35</v>
      </c>
      <c r="T1885" s="3" t="n">
        <v>37</v>
      </c>
      <c r="V1885" s="2" t="str">
        <f aca="false">CONCATENATE("&lt;GAME day=""",Sheet1!R1885,""""," time=""","1905"""," away=""",Sheet1!S1885,""""," home=""",Sheet1!T1885,""""," /&gt;")</f>
        <v>&lt;GAME day="99" time="1905" away="35" home="37" /&gt;</v>
      </c>
      <c r="Y1885" s="2"/>
    </row>
    <row r="1886" customFormat="false" ht="14.65" hidden="false" customHeight="false" outlineLevel="0" collapsed="false">
      <c r="A1886" s="1" t="n">
        <v>99</v>
      </c>
      <c r="B1886" s="1" t="str">
        <f aca="false">I12</f>
        <v>j4</v>
      </c>
      <c r="C1886" s="1" t="str">
        <f aca="false">H8</f>
        <v>f3</v>
      </c>
      <c r="R1886" s="3" t="n">
        <v>99</v>
      </c>
      <c r="S1886" s="3" t="n">
        <v>31</v>
      </c>
      <c r="T1886" s="3" t="n">
        <v>38</v>
      </c>
      <c r="V1886" s="2" t="str">
        <f aca="false">CONCATENATE("&lt;GAME day=""",Sheet1!R1886,""""," time=""","1905"""," away=""",Sheet1!S1886,""""," home=""",Sheet1!T1886,""""," /&gt;")</f>
        <v>&lt;GAME day="99" time="1905" away="31" home="38" /&gt;</v>
      </c>
      <c r="Y1886" s="2"/>
    </row>
    <row r="1887" customFormat="false" ht="14.65" hidden="false" customHeight="false" outlineLevel="0" collapsed="false">
      <c r="A1887" s="1" t="n">
        <v>99</v>
      </c>
      <c r="B1887" s="1" t="str">
        <f aca="false">J12</f>
        <v>j5</v>
      </c>
      <c r="C1887" s="1" t="str">
        <f aca="false">I8</f>
        <v>f4</v>
      </c>
      <c r="R1887" s="3" t="n">
        <v>99</v>
      </c>
      <c r="S1887" s="3" t="n">
        <v>34</v>
      </c>
      <c r="T1887" s="3" t="n">
        <v>39</v>
      </c>
      <c r="V1887" s="2" t="str">
        <f aca="false">CONCATENATE("&lt;GAME day=""",Sheet1!R1887,""""," time=""","1905"""," away=""",Sheet1!S1887,""""," home=""",Sheet1!T1887,""""," /&gt;")</f>
        <v>&lt;GAME day="99" time="1905" away="34" home="39" /&gt;</v>
      </c>
      <c r="Y1887" s="2"/>
    </row>
    <row r="1888" customFormat="false" ht="14.65" hidden="false" customHeight="false" outlineLevel="0" collapsed="false">
      <c r="A1888" s="1" t="n">
        <v>99</v>
      </c>
      <c r="B1888" s="1" t="str">
        <f aca="false">F12</f>
        <v>j1</v>
      </c>
      <c r="C1888" s="1" t="str">
        <f aca="false">J8</f>
        <v>f5</v>
      </c>
      <c r="R1888" s="3" t="n">
        <v>99</v>
      </c>
      <c r="S1888" s="3" t="n">
        <v>33</v>
      </c>
      <c r="T1888" s="3" t="n">
        <v>40</v>
      </c>
      <c r="V1888" s="2" t="str">
        <f aca="false">CONCATENATE("&lt;GAME day=""",Sheet1!R1888,""""," time=""","1905"""," away=""",Sheet1!S1888,""""," home=""",Sheet1!T1888,""""," /&gt;")</f>
        <v>&lt;GAME day="99" time="1905" away="33" home="40" /&gt;</v>
      </c>
      <c r="Y1888" s="2"/>
    </row>
    <row r="1889" customFormat="false" ht="14.65" hidden="false" customHeight="false" outlineLevel="0" collapsed="false">
      <c r="A1889" s="1" t="n">
        <v>99</v>
      </c>
      <c r="B1889" s="1" t="str">
        <f aca="false">G4</f>
        <v>b2</v>
      </c>
      <c r="C1889" s="1" t="str">
        <f aca="false">F9</f>
        <v>g1</v>
      </c>
      <c r="R1889" s="3" t="n">
        <v>99</v>
      </c>
      <c r="S1889" s="3" t="n">
        <v>43</v>
      </c>
      <c r="T1889" s="3" t="n">
        <v>41</v>
      </c>
      <c r="V1889" s="2" t="str">
        <f aca="false">CONCATENATE("&lt;GAME day=""",Sheet1!R1889,""""," time=""","1905"""," away=""",Sheet1!S1889,""""," home=""",Sheet1!T1889,""""," /&gt;")</f>
        <v>&lt;GAME day="99" time="1905" away="43" home="41" /&gt;</v>
      </c>
      <c r="Y1889" s="2"/>
    </row>
    <row r="1890" customFormat="false" ht="14.65" hidden="false" customHeight="false" outlineLevel="0" collapsed="false">
      <c r="A1890" s="1" t="n">
        <v>99</v>
      </c>
      <c r="B1890" s="1" t="str">
        <f aca="false">H9</f>
        <v>g3</v>
      </c>
      <c r="C1890" s="1" t="str">
        <f aca="false">G9</f>
        <v>g2</v>
      </c>
      <c r="R1890" s="3" t="n">
        <v>99</v>
      </c>
      <c r="S1890" s="3" t="n">
        <v>45</v>
      </c>
      <c r="T1890" s="3" t="n">
        <v>42</v>
      </c>
      <c r="V1890" s="2" t="str">
        <f aca="false">CONCATENATE("&lt;GAME day=""",Sheet1!R1890,""""," time=""","1905"""," away=""",Sheet1!S1890,""""," home=""",Sheet1!T1890,""""," /&gt;")</f>
        <v>&lt;GAME day="99" time="1905" away="45" home="42" /&gt;</v>
      </c>
      <c r="Y1890" s="2"/>
    </row>
    <row r="1891" customFormat="false" ht="14.65" hidden="false" customHeight="false" outlineLevel="0" collapsed="false">
      <c r="A1891" s="1" t="n">
        <v>99</v>
      </c>
      <c r="B1891" s="1" t="str">
        <f aca="false">J9</f>
        <v>g5</v>
      </c>
      <c r="C1891" s="1" t="str">
        <f aca="false">I9</f>
        <v>g4</v>
      </c>
      <c r="R1891" s="3" t="n">
        <v>99</v>
      </c>
      <c r="S1891" s="3" t="n">
        <v>11</v>
      </c>
      <c r="T1891" s="3" t="n">
        <v>44</v>
      </c>
      <c r="V1891" s="2" t="str">
        <f aca="false">CONCATENATE("&lt;GAME day=""",Sheet1!R1891,""""," time=""","1905"""," away=""",Sheet1!S1891,""""," home=""",Sheet1!T1891,""""," /&gt;")</f>
        <v>&lt;GAME day="99" time="1905" away="11" home="44" /&gt;</v>
      </c>
      <c r="Y1891" s="2"/>
    </row>
    <row r="1892" customFormat="false" ht="14.65" hidden="false" customHeight="false" outlineLevel="0" collapsed="false">
      <c r="A1892" s="1" t="n">
        <v>99</v>
      </c>
      <c r="B1892" s="1" t="str">
        <f aca="false">J11</f>
        <v>i5</v>
      </c>
      <c r="C1892" s="1" t="str">
        <f aca="false">F10</f>
        <v>h1</v>
      </c>
      <c r="R1892" s="3" t="n">
        <v>99</v>
      </c>
      <c r="S1892" s="3" t="n">
        <v>30</v>
      </c>
      <c r="T1892" s="3" t="n">
        <v>46</v>
      </c>
      <c r="V1892" s="2" t="str">
        <f aca="false">CONCATENATE("&lt;GAME day=""",Sheet1!R1892,""""," time=""","1905"""," away=""",Sheet1!S1892,""""," home=""",Sheet1!T1892,""""," /&gt;")</f>
        <v>&lt;GAME day="99" time="1905" away="30" home="46" /&gt;</v>
      </c>
      <c r="Y1892" s="2"/>
    </row>
    <row r="1893" customFormat="false" ht="14.65" hidden="false" customHeight="false" outlineLevel="0" collapsed="false">
      <c r="A1893" s="1" t="n">
        <v>99</v>
      </c>
      <c r="B1893" s="1" t="str">
        <f aca="false">I11</f>
        <v>i4</v>
      </c>
      <c r="C1893" s="1" t="str">
        <f aca="false">G10</f>
        <v>h2</v>
      </c>
      <c r="R1893" s="3" t="n">
        <v>99</v>
      </c>
      <c r="S1893" s="3" t="n">
        <v>28</v>
      </c>
      <c r="T1893" s="3" t="n">
        <v>47</v>
      </c>
      <c r="V1893" s="2" t="str">
        <f aca="false">CONCATENATE("&lt;GAME day=""",Sheet1!R1893,""""," time=""","1905"""," away=""",Sheet1!S1893,""""," home=""",Sheet1!T1893,""""," /&gt;")</f>
        <v>&lt;GAME day="99" time="1905" away="28" home="47" /&gt;</v>
      </c>
      <c r="Y1893" s="2"/>
    </row>
    <row r="1894" customFormat="false" ht="14.65" hidden="false" customHeight="false" outlineLevel="0" collapsed="false">
      <c r="A1894" s="1" t="n">
        <v>99</v>
      </c>
      <c r="B1894" s="1" t="str">
        <f aca="false">H11</f>
        <v>i3</v>
      </c>
      <c r="C1894" s="1" t="str">
        <f aca="false">H10</f>
        <v>h3</v>
      </c>
      <c r="R1894" s="3" t="n">
        <v>99</v>
      </c>
      <c r="S1894" s="3" t="n">
        <v>26</v>
      </c>
      <c r="T1894" s="3" t="n">
        <v>48</v>
      </c>
      <c r="V1894" s="2" t="str">
        <f aca="false">CONCATENATE("&lt;GAME day=""",Sheet1!R1894,""""," time=""","1905"""," away=""",Sheet1!S1894,""""," home=""",Sheet1!T1894,""""," /&gt;")</f>
        <v>&lt;GAME day="99" time="1905" away="26" home="48" /&gt;</v>
      </c>
      <c r="Y1894" s="2"/>
    </row>
    <row r="1895" customFormat="false" ht="14.65" hidden="false" customHeight="false" outlineLevel="0" collapsed="false">
      <c r="A1895" s="1" t="n">
        <v>99</v>
      </c>
      <c r="B1895" s="1" t="str">
        <f aca="false">F11</f>
        <v>i1</v>
      </c>
      <c r="C1895" s="1" t="str">
        <f aca="false">I10</f>
        <v>h4</v>
      </c>
      <c r="R1895" s="3" t="n">
        <v>99</v>
      </c>
      <c r="S1895" s="3" t="n">
        <v>29</v>
      </c>
      <c r="T1895" s="3" t="n">
        <v>49</v>
      </c>
      <c r="V1895" s="2" t="str">
        <f aca="false">CONCATENATE("&lt;GAME day=""",Sheet1!R1895,""""," time=""","1905"""," away=""",Sheet1!S1895,""""," home=""",Sheet1!T1895,""""," /&gt;")</f>
        <v>&lt;GAME day="99" time="1905" away="29" home="49" /&gt;</v>
      </c>
      <c r="Y1895" s="2"/>
    </row>
    <row r="1896" customFormat="false" ht="14.65" hidden="false" customHeight="false" outlineLevel="0" collapsed="false">
      <c r="A1896" s="1" t="n">
        <v>99</v>
      </c>
      <c r="B1896" s="1" t="str">
        <f aca="false">G11</f>
        <v>i2</v>
      </c>
      <c r="C1896" s="1" t="str">
        <f aca="false">J10</f>
        <v>h5</v>
      </c>
      <c r="R1896" s="3" t="n">
        <v>99</v>
      </c>
      <c r="S1896" s="3" t="n">
        <v>27</v>
      </c>
      <c r="T1896" s="3" t="n">
        <v>50</v>
      </c>
      <c r="V1896" s="2" t="str">
        <f aca="false">CONCATENATE("&lt;GAME day=""",Sheet1!R1896,""""," time=""","1905"""," away=""",Sheet1!S1896,""""," home=""",Sheet1!T1896,""""," /&gt;")</f>
        <v>&lt;GAME day="99" time="1905" away="27" home="50" /&gt;</v>
      </c>
      <c r="Y1896" s="2"/>
    </row>
    <row r="1897" customFormat="false" ht="14.65" hidden="false" customHeight="false" outlineLevel="0" collapsed="false">
      <c r="A1897" s="1" t="n">
        <v>100</v>
      </c>
      <c r="B1897" s="1" t="str">
        <f aca="false">J7</f>
        <v>e5</v>
      </c>
      <c r="C1897" s="1" t="str">
        <f aca="false">F3</f>
        <v>a1</v>
      </c>
      <c r="R1897" s="3" t="n">
        <v>100</v>
      </c>
      <c r="S1897" s="3" t="n">
        <v>3</v>
      </c>
      <c r="T1897" s="3" t="n">
        <v>6</v>
      </c>
      <c r="V1897" s="2" t="str">
        <f aca="false">CONCATENATE("&lt;GAME day=""",Sheet1!R1897,""""," time=""","1905"""," away=""",Sheet1!S1897,""""," home=""",Sheet1!T1897,""""," /&gt;")</f>
        <v>&lt;GAME day="100" time="1905" away="3" home="6" /&gt;</v>
      </c>
      <c r="Y1897" s="2"/>
    </row>
    <row r="1898" customFormat="false" ht="14.65" hidden="false" customHeight="false" outlineLevel="0" collapsed="false">
      <c r="A1898" s="1" t="n">
        <v>100</v>
      </c>
      <c r="B1898" s="1" t="str">
        <f aca="false">I7</f>
        <v>e4</v>
      </c>
      <c r="C1898" s="1" t="str">
        <f aca="false">G3</f>
        <v>a2</v>
      </c>
      <c r="R1898" s="3" t="n">
        <v>100</v>
      </c>
      <c r="S1898" s="3" t="n">
        <v>2</v>
      </c>
      <c r="T1898" s="3" t="n">
        <v>7</v>
      </c>
      <c r="V1898" s="2" t="str">
        <f aca="false">CONCATENATE("&lt;GAME day=""",Sheet1!R1898,""""," time=""","1905"""," away=""",Sheet1!S1898,""""," home=""",Sheet1!T1898,""""," /&gt;")</f>
        <v>&lt;GAME day="100" time="1905" away="2" home="7" /&gt;</v>
      </c>
      <c r="Y1898" s="2"/>
    </row>
    <row r="1899" customFormat="false" ht="14.65" hidden="false" customHeight="false" outlineLevel="0" collapsed="false">
      <c r="A1899" s="1" t="n">
        <v>100</v>
      </c>
      <c r="B1899" s="1" t="str">
        <f aca="false">H7</f>
        <v>e3</v>
      </c>
      <c r="C1899" s="1" t="str">
        <f aca="false">H3</f>
        <v>a3</v>
      </c>
      <c r="R1899" s="3" t="n">
        <v>100</v>
      </c>
      <c r="S1899" s="3" t="n">
        <v>1</v>
      </c>
      <c r="T1899" s="3" t="n">
        <v>8</v>
      </c>
      <c r="V1899" s="2" t="str">
        <f aca="false">CONCATENATE("&lt;GAME day=""",Sheet1!R1899,""""," time=""","1905"""," away=""",Sheet1!S1899,""""," home=""",Sheet1!T1899,""""," /&gt;")</f>
        <v>&lt;GAME day="100" time="1905" away="1" home="8" /&gt;</v>
      </c>
      <c r="Y1899" s="2"/>
    </row>
    <row r="1900" customFormat="false" ht="14.65" hidden="false" customHeight="false" outlineLevel="0" collapsed="false">
      <c r="A1900" s="1" t="n">
        <v>100</v>
      </c>
      <c r="B1900" s="1" t="str">
        <f aca="false">F7</f>
        <v>e1</v>
      </c>
      <c r="C1900" s="1" t="str">
        <f aca="false">I3</f>
        <v>a4</v>
      </c>
      <c r="R1900" s="3" t="n">
        <v>100</v>
      </c>
      <c r="S1900" s="3" t="n">
        <v>5</v>
      </c>
      <c r="T1900" s="3" t="n">
        <v>9</v>
      </c>
      <c r="V1900" s="2" t="str">
        <f aca="false">CONCATENATE("&lt;GAME day=""",Sheet1!R1900,""""," time=""","1905"""," away=""",Sheet1!S1900,""""," home=""",Sheet1!T1900,""""," /&gt;")</f>
        <v>&lt;GAME day="100" time="1905" away="5" home="9" /&gt;</v>
      </c>
      <c r="Y1900" s="2"/>
    </row>
    <row r="1901" customFormat="false" ht="14.65" hidden="false" customHeight="false" outlineLevel="0" collapsed="false">
      <c r="A1901" s="1" t="n">
        <v>100</v>
      </c>
      <c r="B1901" s="1" t="str">
        <f aca="false">G7</f>
        <v>e2</v>
      </c>
      <c r="C1901" s="1" t="str">
        <f aca="false">J3</f>
        <v>a5</v>
      </c>
      <c r="R1901" s="3" t="n">
        <v>100</v>
      </c>
      <c r="S1901" s="3" t="n">
        <v>4</v>
      </c>
      <c r="T1901" s="3" t="n">
        <v>10</v>
      </c>
      <c r="V1901" s="2" t="str">
        <f aca="false">CONCATENATE("&lt;GAME day=""",Sheet1!R1901,""""," time=""","1905"""," away=""",Sheet1!S1901,""""," home=""",Sheet1!T1901,""""," /&gt;")</f>
        <v>&lt;GAME day="100" time="1905" away="4" home="10" /&gt;</v>
      </c>
      <c r="Y1901" s="2"/>
    </row>
    <row r="1902" customFormat="false" ht="14.65" hidden="false" customHeight="false" outlineLevel="0" collapsed="false">
      <c r="A1902" s="1" t="n">
        <v>100</v>
      </c>
      <c r="B1902" s="1" t="str">
        <f aca="false">I4</f>
        <v>b4</v>
      </c>
      <c r="C1902" s="1" t="str">
        <f aca="false">H4</f>
        <v>b3</v>
      </c>
      <c r="R1902" s="3" t="n">
        <v>100</v>
      </c>
      <c r="S1902" s="3" t="n">
        <v>14</v>
      </c>
      <c r="T1902" s="3" t="n">
        <v>12</v>
      </c>
      <c r="V1902" s="2" t="str">
        <f aca="false">CONCATENATE("&lt;GAME day=""",Sheet1!R1902,""""," time=""","1905"""," away=""",Sheet1!S1902,""""," home=""",Sheet1!T1902,""""," /&gt;")</f>
        <v>&lt;GAME day="100" time="1905" away="14" home="12" /&gt;</v>
      </c>
      <c r="Y1902" s="2"/>
    </row>
    <row r="1903" customFormat="false" ht="14.65" hidden="false" customHeight="false" outlineLevel="0" collapsed="false">
      <c r="A1903" s="1" t="n">
        <v>100</v>
      </c>
      <c r="B1903" s="1" t="str">
        <f aca="false">F4</f>
        <v>b1</v>
      </c>
      <c r="C1903" s="1" t="str">
        <f aca="false">J4</f>
        <v>b5</v>
      </c>
      <c r="R1903" s="3" t="n">
        <v>100</v>
      </c>
      <c r="S1903" s="3" t="n">
        <v>13</v>
      </c>
      <c r="T1903" s="3" t="n">
        <v>15</v>
      </c>
      <c r="V1903" s="2" t="str">
        <f aca="false">CONCATENATE("&lt;GAME day=""",Sheet1!R1903,""""," time=""","1905"""," away=""",Sheet1!S1903,""""," home=""",Sheet1!T1903,""""," /&gt;")</f>
        <v>&lt;GAME day="100" time="1905" away="13" home="15" /&gt;</v>
      </c>
      <c r="Y1903" s="2"/>
    </row>
    <row r="1904" customFormat="false" ht="14.65" hidden="false" customHeight="false" outlineLevel="0" collapsed="false">
      <c r="A1904" s="1" t="n">
        <v>100</v>
      </c>
      <c r="B1904" s="1" t="str">
        <f aca="false">I6</f>
        <v>d4</v>
      </c>
      <c r="C1904" s="1" t="str">
        <f aca="false">F5</f>
        <v>c1</v>
      </c>
      <c r="R1904" s="3" t="n">
        <v>100</v>
      </c>
      <c r="S1904" s="3" t="n">
        <v>22</v>
      </c>
      <c r="T1904" s="3" t="n">
        <v>16</v>
      </c>
      <c r="V1904" s="2" t="str">
        <f aca="false">CONCATENATE("&lt;GAME day=""",Sheet1!R1904,""""," time=""","1905"""," away=""",Sheet1!S1904,""""," home=""",Sheet1!T1904,""""," /&gt;")</f>
        <v>&lt;GAME day="100" time="1905" away="22" home="16" /&gt;</v>
      </c>
      <c r="Y1904" s="2"/>
    </row>
    <row r="1905" customFormat="false" ht="14.65" hidden="false" customHeight="false" outlineLevel="0" collapsed="false">
      <c r="A1905" s="1" t="n">
        <v>100</v>
      </c>
      <c r="B1905" s="1" t="str">
        <f aca="false">F6</f>
        <v>d1</v>
      </c>
      <c r="C1905" s="1" t="str">
        <f aca="false">G5</f>
        <v>c2</v>
      </c>
      <c r="R1905" s="3" t="n">
        <v>100</v>
      </c>
      <c r="S1905" s="3" t="n">
        <v>23</v>
      </c>
      <c r="T1905" s="3" t="n">
        <v>17</v>
      </c>
      <c r="V1905" s="2" t="str">
        <f aca="false">CONCATENATE("&lt;GAME day=""",Sheet1!R1905,""""," time=""","1905"""," away=""",Sheet1!S1905,""""," home=""",Sheet1!T1905,""""," /&gt;")</f>
        <v>&lt;GAME day="100" time="1905" away="23" home="17" /&gt;</v>
      </c>
      <c r="Y1905" s="2"/>
    </row>
    <row r="1906" customFormat="false" ht="14.65" hidden="false" customHeight="false" outlineLevel="0" collapsed="false">
      <c r="A1906" s="1" t="n">
        <v>100</v>
      </c>
      <c r="B1906" s="1" t="str">
        <f aca="false">G6</f>
        <v>d2</v>
      </c>
      <c r="C1906" s="1" t="str">
        <f aca="false">H5</f>
        <v>c3</v>
      </c>
      <c r="R1906" s="3" t="n">
        <v>100</v>
      </c>
      <c r="S1906" s="3" t="n">
        <v>24</v>
      </c>
      <c r="T1906" s="3" t="n">
        <v>18</v>
      </c>
      <c r="V1906" s="2" t="str">
        <f aca="false">CONCATENATE("&lt;GAME day=""",Sheet1!R1906,""""," time=""","1905"""," away=""",Sheet1!S1906,""""," home=""",Sheet1!T1906,""""," /&gt;")</f>
        <v>&lt;GAME day="100" time="1905" away="24" home="18" /&gt;</v>
      </c>
      <c r="Y1906" s="2"/>
    </row>
    <row r="1907" customFormat="false" ht="14.65" hidden="false" customHeight="false" outlineLevel="0" collapsed="false">
      <c r="A1907" s="1" t="n">
        <v>100</v>
      </c>
      <c r="B1907" s="1" t="str">
        <f aca="false">H6</f>
        <v>d3</v>
      </c>
      <c r="C1907" s="1" t="str">
        <f aca="false">I5</f>
        <v>c4</v>
      </c>
      <c r="R1907" s="3" t="n">
        <v>100</v>
      </c>
      <c r="S1907" s="3" t="n">
        <v>21</v>
      </c>
      <c r="T1907" s="3" t="n">
        <v>19</v>
      </c>
      <c r="V1907" s="2" t="str">
        <f aca="false">CONCATENATE("&lt;GAME day=""",Sheet1!R1907,""""," time=""","1905"""," away=""",Sheet1!S1907,""""," home=""",Sheet1!T1907,""""," /&gt;")</f>
        <v>&lt;GAME day="100" time="1905" away="21" home="19" /&gt;</v>
      </c>
      <c r="Y1907" s="2"/>
    </row>
    <row r="1908" customFormat="false" ht="14.65" hidden="false" customHeight="false" outlineLevel="0" collapsed="false">
      <c r="A1908" s="1" t="n">
        <v>100</v>
      </c>
      <c r="B1908" s="1" t="str">
        <f aca="false">J6</f>
        <v>d5</v>
      </c>
      <c r="C1908" s="1" t="str">
        <f aca="false">J5</f>
        <v>c5</v>
      </c>
      <c r="R1908" s="3" t="n">
        <v>100</v>
      </c>
      <c r="S1908" s="3" t="n">
        <v>25</v>
      </c>
      <c r="T1908" s="3" t="n">
        <v>20</v>
      </c>
      <c r="V1908" s="2" t="str">
        <f aca="false">CONCATENATE("&lt;GAME day=""",Sheet1!R1908,""""," time=""","1905"""," away=""",Sheet1!S1908,""""," home=""",Sheet1!T1908,""""," /&gt;")</f>
        <v>&lt;GAME day="100" time="1905" away="25" home="20" /&gt;</v>
      </c>
      <c r="Y1908" s="2"/>
    </row>
    <row r="1909" customFormat="false" ht="14.65" hidden="false" customHeight="false" outlineLevel="0" collapsed="false">
      <c r="A1909" s="1" t="n">
        <v>100</v>
      </c>
      <c r="B1909" s="1" t="str">
        <f aca="false">H12</f>
        <v>j3</v>
      </c>
      <c r="C1909" s="1" t="str">
        <f aca="false">F8</f>
        <v>f1</v>
      </c>
      <c r="R1909" s="3" t="n">
        <v>100</v>
      </c>
      <c r="S1909" s="3" t="n">
        <v>32</v>
      </c>
      <c r="T1909" s="3" t="n">
        <v>36</v>
      </c>
      <c r="V1909" s="2" t="str">
        <f aca="false">CONCATENATE("&lt;GAME day=""",Sheet1!R1909,""""," time=""","1905"""," away=""",Sheet1!S1909,""""," home=""",Sheet1!T1909,""""," /&gt;")</f>
        <v>&lt;GAME day="100" time="1905" away="32" home="36" /&gt;</v>
      </c>
      <c r="Y1909" s="2"/>
    </row>
    <row r="1910" customFormat="false" ht="14.65" hidden="false" customHeight="false" outlineLevel="0" collapsed="false">
      <c r="A1910" s="1" t="n">
        <v>100</v>
      </c>
      <c r="B1910" s="1" t="str">
        <f aca="false">G12</f>
        <v>j2</v>
      </c>
      <c r="C1910" s="1" t="str">
        <f aca="false">G8</f>
        <v>f2</v>
      </c>
      <c r="R1910" s="3" t="n">
        <v>100</v>
      </c>
      <c r="S1910" s="3" t="n">
        <v>35</v>
      </c>
      <c r="T1910" s="3" t="n">
        <v>37</v>
      </c>
      <c r="V1910" s="2" t="str">
        <f aca="false">CONCATENATE("&lt;GAME day=""",Sheet1!R1910,""""," time=""","1905"""," away=""",Sheet1!S1910,""""," home=""",Sheet1!T1910,""""," /&gt;")</f>
        <v>&lt;GAME day="100" time="1905" away="35" home="37" /&gt;</v>
      </c>
      <c r="Y1910" s="2"/>
    </row>
    <row r="1911" customFormat="false" ht="14.65" hidden="false" customHeight="false" outlineLevel="0" collapsed="false">
      <c r="A1911" s="1" t="n">
        <v>100</v>
      </c>
      <c r="B1911" s="1" t="str">
        <f aca="false">I12</f>
        <v>j4</v>
      </c>
      <c r="C1911" s="1" t="str">
        <f aca="false">H8</f>
        <v>f3</v>
      </c>
      <c r="R1911" s="3" t="n">
        <v>100</v>
      </c>
      <c r="S1911" s="3" t="n">
        <v>31</v>
      </c>
      <c r="T1911" s="3" t="n">
        <v>38</v>
      </c>
      <c r="V1911" s="2" t="str">
        <f aca="false">CONCATENATE("&lt;GAME day=""",Sheet1!R1911,""""," time=""","1905"""," away=""",Sheet1!S1911,""""," home=""",Sheet1!T1911,""""," /&gt;")</f>
        <v>&lt;GAME day="100" time="1905" away="31" home="38" /&gt;</v>
      </c>
      <c r="Y1911" s="2"/>
    </row>
    <row r="1912" customFormat="false" ht="14.65" hidden="false" customHeight="false" outlineLevel="0" collapsed="false">
      <c r="A1912" s="1" t="n">
        <v>100</v>
      </c>
      <c r="B1912" s="1" t="str">
        <f aca="false">J12</f>
        <v>j5</v>
      </c>
      <c r="C1912" s="1" t="str">
        <f aca="false">I8</f>
        <v>f4</v>
      </c>
      <c r="R1912" s="3" t="n">
        <v>100</v>
      </c>
      <c r="S1912" s="3" t="n">
        <v>34</v>
      </c>
      <c r="T1912" s="3" t="n">
        <v>39</v>
      </c>
      <c r="V1912" s="2" t="str">
        <f aca="false">CONCATENATE("&lt;GAME day=""",Sheet1!R1912,""""," time=""","1905"""," away=""",Sheet1!S1912,""""," home=""",Sheet1!T1912,""""," /&gt;")</f>
        <v>&lt;GAME day="100" time="1905" away="34" home="39" /&gt;</v>
      </c>
      <c r="Y1912" s="2"/>
    </row>
    <row r="1913" customFormat="false" ht="14.65" hidden="false" customHeight="false" outlineLevel="0" collapsed="false">
      <c r="A1913" s="1" t="n">
        <v>100</v>
      </c>
      <c r="B1913" s="1" t="str">
        <f aca="false">F12</f>
        <v>j1</v>
      </c>
      <c r="C1913" s="1" t="str">
        <f aca="false">J8</f>
        <v>f5</v>
      </c>
      <c r="R1913" s="3" t="n">
        <v>100</v>
      </c>
      <c r="S1913" s="3" t="n">
        <v>33</v>
      </c>
      <c r="T1913" s="3" t="n">
        <v>40</v>
      </c>
      <c r="V1913" s="2" t="str">
        <f aca="false">CONCATENATE("&lt;GAME day=""",Sheet1!R1913,""""," time=""","1905"""," away=""",Sheet1!S1913,""""," home=""",Sheet1!T1913,""""," /&gt;")</f>
        <v>&lt;GAME day="100" time="1905" away="33" home="40" /&gt;</v>
      </c>
      <c r="Y1913" s="2"/>
    </row>
    <row r="1914" customFormat="false" ht="14.65" hidden="false" customHeight="false" outlineLevel="0" collapsed="false">
      <c r="A1914" s="1" t="n">
        <v>100</v>
      </c>
      <c r="B1914" s="1" t="str">
        <f aca="false">G4</f>
        <v>b2</v>
      </c>
      <c r="C1914" s="1" t="str">
        <f aca="false">F9</f>
        <v>g1</v>
      </c>
      <c r="R1914" s="3" t="n">
        <v>100</v>
      </c>
      <c r="S1914" s="3" t="n">
        <v>43</v>
      </c>
      <c r="T1914" s="3" t="n">
        <v>41</v>
      </c>
      <c r="V1914" s="2" t="str">
        <f aca="false">CONCATENATE("&lt;GAME day=""",Sheet1!R1914,""""," time=""","1905"""," away=""",Sheet1!S1914,""""," home=""",Sheet1!T1914,""""," /&gt;")</f>
        <v>&lt;GAME day="100" time="1905" away="43" home="41" /&gt;</v>
      </c>
      <c r="Y1914" s="2"/>
    </row>
    <row r="1915" customFormat="false" ht="14.65" hidden="false" customHeight="false" outlineLevel="0" collapsed="false">
      <c r="A1915" s="1" t="n">
        <v>100</v>
      </c>
      <c r="B1915" s="1" t="str">
        <f aca="false">H9</f>
        <v>g3</v>
      </c>
      <c r="C1915" s="1" t="str">
        <f aca="false">G9</f>
        <v>g2</v>
      </c>
      <c r="R1915" s="3" t="n">
        <v>100</v>
      </c>
      <c r="S1915" s="3" t="n">
        <v>45</v>
      </c>
      <c r="T1915" s="3" t="n">
        <v>42</v>
      </c>
      <c r="V1915" s="2" t="str">
        <f aca="false">CONCATENATE("&lt;GAME day=""",Sheet1!R1915,""""," time=""","1905"""," away=""",Sheet1!S1915,""""," home=""",Sheet1!T1915,""""," /&gt;")</f>
        <v>&lt;GAME day="100" time="1905" away="45" home="42" /&gt;</v>
      </c>
      <c r="Y1915" s="2"/>
    </row>
    <row r="1916" customFormat="false" ht="14.65" hidden="false" customHeight="false" outlineLevel="0" collapsed="false">
      <c r="A1916" s="1" t="n">
        <v>100</v>
      </c>
      <c r="B1916" s="1" t="str">
        <f aca="false">J9</f>
        <v>g5</v>
      </c>
      <c r="C1916" s="1" t="str">
        <f aca="false">I9</f>
        <v>g4</v>
      </c>
      <c r="R1916" s="3" t="n">
        <v>100</v>
      </c>
      <c r="S1916" s="3" t="n">
        <v>11</v>
      </c>
      <c r="T1916" s="3" t="n">
        <v>44</v>
      </c>
      <c r="V1916" s="2" t="str">
        <f aca="false">CONCATENATE("&lt;GAME day=""",Sheet1!R1916,""""," time=""","1905"""," away=""",Sheet1!S1916,""""," home=""",Sheet1!T1916,""""," /&gt;")</f>
        <v>&lt;GAME day="100" time="1905" away="11" home="44" /&gt;</v>
      </c>
      <c r="Y1916" s="2"/>
    </row>
    <row r="1917" customFormat="false" ht="14.65" hidden="false" customHeight="false" outlineLevel="0" collapsed="false">
      <c r="A1917" s="1" t="n">
        <v>100</v>
      </c>
      <c r="B1917" s="1" t="str">
        <f aca="false">J11</f>
        <v>i5</v>
      </c>
      <c r="C1917" s="1" t="str">
        <f aca="false">F10</f>
        <v>h1</v>
      </c>
      <c r="R1917" s="3" t="n">
        <v>100</v>
      </c>
      <c r="S1917" s="3" t="n">
        <v>30</v>
      </c>
      <c r="T1917" s="3" t="n">
        <v>46</v>
      </c>
      <c r="V1917" s="2" t="str">
        <f aca="false">CONCATENATE("&lt;GAME day=""",Sheet1!R1917,""""," time=""","1905"""," away=""",Sheet1!S1917,""""," home=""",Sheet1!T1917,""""," /&gt;")</f>
        <v>&lt;GAME day="100" time="1905" away="30" home="46" /&gt;</v>
      </c>
      <c r="Y1917" s="2"/>
    </row>
    <row r="1918" customFormat="false" ht="14.65" hidden="false" customHeight="false" outlineLevel="0" collapsed="false">
      <c r="A1918" s="1" t="n">
        <v>100</v>
      </c>
      <c r="B1918" s="1" t="str">
        <f aca="false">I11</f>
        <v>i4</v>
      </c>
      <c r="C1918" s="1" t="str">
        <f aca="false">G10</f>
        <v>h2</v>
      </c>
      <c r="R1918" s="3" t="n">
        <v>100</v>
      </c>
      <c r="S1918" s="3" t="n">
        <v>28</v>
      </c>
      <c r="T1918" s="3" t="n">
        <v>47</v>
      </c>
      <c r="V1918" s="2" t="str">
        <f aca="false">CONCATENATE("&lt;GAME day=""",Sheet1!R1918,""""," time=""","1905"""," away=""",Sheet1!S1918,""""," home=""",Sheet1!T1918,""""," /&gt;")</f>
        <v>&lt;GAME day="100" time="1905" away="28" home="47" /&gt;</v>
      </c>
      <c r="Y1918" s="2"/>
    </row>
    <row r="1919" customFormat="false" ht="14.65" hidden="false" customHeight="false" outlineLevel="0" collapsed="false">
      <c r="A1919" s="1" t="n">
        <v>100</v>
      </c>
      <c r="B1919" s="1" t="str">
        <f aca="false">H11</f>
        <v>i3</v>
      </c>
      <c r="C1919" s="1" t="str">
        <f aca="false">H10</f>
        <v>h3</v>
      </c>
      <c r="R1919" s="3" t="n">
        <v>100</v>
      </c>
      <c r="S1919" s="3" t="n">
        <v>26</v>
      </c>
      <c r="T1919" s="3" t="n">
        <v>48</v>
      </c>
      <c r="V1919" s="2" t="str">
        <f aca="false">CONCATENATE("&lt;GAME day=""",Sheet1!R1919,""""," time=""","1905"""," away=""",Sheet1!S1919,""""," home=""",Sheet1!T1919,""""," /&gt;")</f>
        <v>&lt;GAME day="100" time="1905" away="26" home="48" /&gt;</v>
      </c>
      <c r="Y1919" s="2"/>
    </row>
    <row r="1920" customFormat="false" ht="14.65" hidden="false" customHeight="false" outlineLevel="0" collapsed="false">
      <c r="A1920" s="1" t="n">
        <v>100</v>
      </c>
      <c r="B1920" s="1" t="str">
        <f aca="false">F11</f>
        <v>i1</v>
      </c>
      <c r="C1920" s="1" t="str">
        <f aca="false">I10</f>
        <v>h4</v>
      </c>
      <c r="R1920" s="3" t="n">
        <v>100</v>
      </c>
      <c r="S1920" s="3" t="n">
        <v>29</v>
      </c>
      <c r="T1920" s="3" t="n">
        <v>49</v>
      </c>
      <c r="V1920" s="2" t="str">
        <f aca="false">CONCATENATE("&lt;GAME day=""",Sheet1!R1920,""""," time=""","1905"""," away=""",Sheet1!S1920,""""," home=""",Sheet1!T1920,""""," /&gt;")</f>
        <v>&lt;GAME day="100" time="1905" away="29" home="49" /&gt;</v>
      </c>
      <c r="Y1920" s="2"/>
    </row>
    <row r="1921" customFormat="false" ht="14.65" hidden="false" customHeight="false" outlineLevel="0" collapsed="false">
      <c r="A1921" s="1" t="n">
        <v>100</v>
      </c>
      <c r="B1921" s="1" t="str">
        <f aca="false">G11</f>
        <v>i2</v>
      </c>
      <c r="C1921" s="1" t="str">
        <f aca="false">J10</f>
        <v>h5</v>
      </c>
      <c r="R1921" s="3" t="n">
        <v>100</v>
      </c>
      <c r="S1921" s="3" t="n">
        <v>27</v>
      </c>
      <c r="T1921" s="3" t="n">
        <v>50</v>
      </c>
      <c r="V1921" s="2" t="str">
        <f aca="false">CONCATENATE("&lt;GAME day=""",Sheet1!R1921,""""," time=""","1905"""," away=""",Sheet1!S1921,""""," home=""",Sheet1!T1921,""""," /&gt;")</f>
        <v>&lt;GAME day="100" time="1905" away="27" home="50" /&gt;</v>
      </c>
      <c r="Y1921" s="2"/>
    </row>
    <row r="1922" customFormat="false" ht="14.65" hidden="false" customHeight="false" outlineLevel="0" collapsed="false">
      <c r="A1922" s="1" t="n">
        <v>101</v>
      </c>
      <c r="B1922" s="1" t="str">
        <f aca="false">I3</f>
        <v>a4</v>
      </c>
      <c r="C1922" s="1" t="str">
        <f aca="false">H3</f>
        <v>a3</v>
      </c>
      <c r="R1922" s="3" t="n">
        <v>101</v>
      </c>
      <c r="S1922" s="3" t="n">
        <v>21</v>
      </c>
      <c r="T1922" s="3" t="n">
        <v>1</v>
      </c>
      <c r="V1922" s="2" t="str">
        <f aca="false">CONCATENATE("&lt;GAME day=""",Sheet1!R1922,""""," time=""","1905"""," away=""",Sheet1!S1922,""""," home=""",Sheet1!T1922,""""," /&gt;")</f>
        <v>&lt;GAME day="101" time="1905" away="21" home="1" /&gt;</v>
      </c>
      <c r="Y1922" s="2"/>
    </row>
    <row r="1923" customFormat="false" ht="14.65" hidden="false" customHeight="false" outlineLevel="0" collapsed="false">
      <c r="A1923" s="1" t="n">
        <v>101</v>
      </c>
      <c r="B1923" s="1" t="str">
        <f aca="false">F3</f>
        <v>a1</v>
      </c>
      <c r="C1923" s="1" t="str">
        <f aca="false">J3</f>
        <v>a5</v>
      </c>
      <c r="R1923" s="3" t="n">
        <v>101</v>
      </c>
      <c r="S1923" s="3" t="n">
        <v>24</v>
      </c>
      <c r="T1923" s="3" t="n">
        <v>2</v>
      </c>
      <c r="V1923" s="2" t="str">
        <f aca="false">CONCATENATE("&lt;GAME day=""",Sheet1!R1923,""""," time=""","1905"""," away=""",Sheet1!S1923,""""," home=""",Sheet1!T1923,""""," /&gt;")</f>
        <v>&lt;GAME day="101" time="1905" away="24" home="2" /&gt;</v>
      </c>
      <c r="Y1923" s="2"/>
    </row>
    <row r="1924" customFormat="false" ht="14.65" hidden="false" customHeight="false" outlineLevel="0" collapsed="false">
      <c r="A1924" s="1" t="n">
        <v>101</v>
      </c>
      <c r="B1924" s="1" t="str">
        <f aca="false">I4</f>
        <v>b4</v>
      </c>
      <c r="C1924" s="1" t="str">
        <f aca="false">H4</f>
        <v>b3</v>
      </c>
      <c r="R1924" s="3" t="n">
        <v>101</v>
      </c>
      <c r="S1924" s="3" t="n">
        <v>25</v>
      </c>
      <c r="T1924" s="3" t="n">
        <v>3</v>
      </c>
      <c r="V1924" s="2" t="str">
        <f aca="false">CONCATENATE("&lt;GAME day=""",Sheet1!R1924,""""," time=""","1905"""," away=""",Sheet1!S1924,""""," home=""",Sheet1!T1924,""""," /&gt;")</f>
        <v>&lt;GAME day="101" time="1905" away="25" home="3" /&gt;</v>
      </c>
      <c r="Y1924" s="2"/>
    </row>
    <row r="1925" customFormat="false" ht="14.65" hidden="false" customHeight="false" outlineLevel="0" collapsed="false">
      <c r="A1925" s="1" t="n">
        <v>101</v>
      </c>
      <c r="B1925" s="1" t="str">
        <f aca="false">F4</f>
        <v>b1</v>
      </c>
      <c r="C1925" s="1" t="str">
        <f aca="false">J4</f>
        <v>b5</v>
      </c>
      <c r="R1925" s="3" t="n">
        <v>101</v>
      </c>
      <c r="S1925" s="3" t="n">
        <v>22</v>
      </c>
      <c r="T1925" s="3" t="n">
        <v>4</v>
      </c>
      <c r="V1925" s="2" t="str">
        <f aca="false">CONCATENATE("&lt;GAME day=""",Sheet1!R1925,""""," time=""","1905"""," away=""",Sheet1!S1925,""""," home=""",Sheet1!T1925,""""," /&gt;")</f>
        <v>&lt;GAME day="101" time="1905" away="22" home="4" /&gt;</v>
      </c>
      <c r="Y1925" s="2"/>
    </row>
    <row r="1926" customFormat="false" ht="14.65" hidden="false" customHeight="false" outlineLevel="0" collapsed="false">
      <c r="A1926" s="1" t="n">
        <v>101</v>
      </c>
      <c r="B1926" s="1" t="str">
        <f aca="false">I6</f>
        <v>d4</v>
      </c>
      <c r="C1926" s="1" t="str">
        <f aca="false">F7</f>
        <v>e1</v>
      </c>
      <c r="R1926" s="3" t="n">
        <v>101</v>
      </c>
      <c r="S1926" s="3" t="n">
        <v>23</v>
      </c>
      <c r="T1926" s="3" t="n">
        <v>5</v>
      </c>
      <c r="V1926" s="2" t="str">
        <f aca="false">CONCATENATE("&lt;GAME day=""",Sheet1!R1926,""""," time=""","1905"""," away=""",Sheet1!S1926,""""," home=""",Sheet1!T1926,""""," /&gt;")</f>
        <v>&lt;GAME day="101" time="1905" away="23" home="5" /&gt;</v>
      </c>
      <c r="Y1926" s="2"/>
    </row>
    <row r="1927" customFormat="false" ht="14.65" hidden="false" customHeight="false" outlineLevel="0" collapsed="false">
      <c r="A1927" s="1" t="n">
        <v>101</v>
      </c>
      <c r="B1927" s="1" t="str">
        <f aca="false">F6</f>
        <v>d1</v>
      </c>
      <c r="C1927" s="1" t="str">
        <f aca="false">G7</f>
        <v>e2</v>
      </c>
      <c r="R1927" s="3" t="n">
        <v>101</v>
      </c>
      <c r="S1927" s="3" t="n">
        <v>7</v>
      </c>
      <c r="T1927" s="3" t="n">
        <v>6</v>
      </c>
      <c r="V1927" s="2" t="str">
        <f aca="false">CONCATENATE("&lt;GAME day=""",Sheet1!R1927,""""," time=""","1905"""," away=""",Sheet1!S1927,""""," home=""",Sheet1!T1927,""""," /&gt;")</f>
        <v>&lt;GAME day="101" time="1905" away="7" home="6" /&gt;</v>
      </c>
      <c r="Y1927" s="2"/>
    </row>
    <row r="1928" customFormat="false" ht="14.65" hidden="false" customHeight="false" outlineLevel="0" collapsed="false">
      <c r="A1928" s="1" t="n">
        <v>101</v>
      </c>
      <c r="B1928" s="1" t="str">
        <f aca="false">G6</f>
        <v>d2</v>
      </c>
      <c r="C1928" s="1" t="str">
        <f aca="false">H7</f>
        <v>e3</v>
      </c>
      <c r="R1928" s="3" t="n">
        <v>101</v>
      </c>
      <c r="S1928" s="3" t="n">
        <v>8</v>
      </c>
      <c r="T1928" s="3" t="n">
        <v>10</v>
      </c>
      <c r="V1928" s="2" t="str">
        <f aca="false">CONCATENATE("&lt;GAME day=""",Sheet1!R1928,""""," time=""","1905"""," away=""",Sheet1!S1928,""""," home=""",Sheet1!T1928,""""," /&gt;")</f>
        <v>&lt;GAME day="101" time="1905" away="8" home="10" /&gt;</v>
      </c>
      <c r="Y1928" s="2"/>
    </row>
    <row r="1929" customFormat="false" ht="14.65" hidden="false" customHeight="false" outlineLevel="0" collapsed="false">
      <c r="A1929" s="1" t="n">
        <v>101</v>
      </c>
      <c r="B1929" s="1" t="str">
        <f aca="false">H6</f>
        <v>d3</v>
      </c>
      <c r="C1929" s="1" t="str">
        <f aca="false">I7</f>
        <v>e4</v>
      </c>
      <c r="R1929" s="3" t="n">
        <v>101</v>
      </c>
      <c r="S1929" s="3" t="n">
        <v>14</v>
      </c>
      <c r="T1929" s="3" t="n">
        <v>12</v>
      </c>
      <c r="V1929" s="2" t="str">
        <f aca="false">CONCATENATE("&lt;GAME day=""",Sheet1!R1929,""""," time=""","1905"""," away=""",Sheet1!S1929,""""," home=""",Sheet1!T1929,""""," /&gt;")</f>
        <v>&lt;GAME day="101" time="1905" away="14" home="12" /&gt;</v>
      </c>
      <c r="Y1929" s="2"/>
    </row>
    <row r="1930" customFormat="false" ht="14.65" hidden="false" customHeight="false" outlineLevel="0" collapsed="false">
      <c r="A1930" s="1" t="n">
        <v>101</v>
      </c>
      <c r="B1930" s="1" t="str">
        <f aca="false">J6</f>
        <v>d5</v>
      </c>
      <c r="C1930" s="1" t="str">
        <f aca="false">J7</f>
        <v>e5</v>
      </c>
      <c r="R1930" s="3" t="n">
        <v>101</v>
      </c>
      <c r="S1930" s="3" t="n">
        <v>13</v>
      </c>
      <c r="T1930" s="3" t="n">
        <v>15</v>
      </c>
      <c r="V1930" s="2" t="str">
        <f aca="false">CONCATENATE("&lt;GAME day=""",Sheet1!R1930,""""," time=""","1905"""," away=""",Sheet1!S1930,""""," home=""",Sheet1!T1930,""""," /&gt;")</f>
        <v>&lt;GAME day="101" time="1905" away="13" home="15" /&gt;</v>
      </c>
      <c r="Y1930" s="2"/>
    </row>
    <row r="1931" customFormat="false" ht="14.65" hidden="false" customHeight="false" outlineLevel="0" collapsed="false">
      <c r="A1931" s="1" t="n">
        <v>101</v>
      </c>
      <c r="B1931" s="1" t="str">
        <f aca="false">G3</f>
        <v>a2</v>
      </c>
      <c r="C1931" s="1" t="str">
        <f aca="false">F8</f>
        <v>f1</v>
      </c>
      <c r="R1931" s="3" t="n">
        <v>101</v>
      </c>
      <c r="S1931" s="3" t="n">
        <v>30</v>
      </c>
      <c r="T1931" s="3" t="n">
        <v>31</v>
      </c>
      <c r="V1931" s="2" t="str">
        <f aca="false">CONCATENATE("&lt;GAME day=""",Sheet1!R1931,""""," time=""","1905"""," away=""",Sheet1!S1931,""""," home=""",Sheet1!T1931,""""," /&gt;")</f>
        <v>&lt;GAME day="101" time="1905" away="30" home="31" /&gt;</v>
      </c>
      <c r="Y1931" s="2"/>
    </row>
    <row r="1932" customFormat="false" ht="14.65" hidden="false" customHeight="false" outlineLevel="0" collapsed="false">
      <c r="A1932" s="1" t="n">
        <v>101</v>
      </c>
      <c r="B1932" s="1" t="str">
        <f aca="false">G8</f>
        <v>f2</v>
      </c>
      <c r="C1932" s="1" t="str">
        <f aca="false">H8</f>
        <v>f3</v>
      </c>
      <c r="R1932" s="3" t="n">
        <v>101</v>
      </c>
      <c r="S1932" s="3" t="n">
        <v>28</v>
      </c>
      <c r="T1932" s="3" t="n">
        <v>32</v>
      </c>
      <c r="V1932" s="2" t="str">
        <f aca="false">CONCATENATE("&lt;GAME day=""",Sheet1!R1932,""""," time=""","1905"""," away=""",Sheet1!S1932,""""," home=""",Sheet1!T1932,""""," /&gt;")</f>
        <v>&lt;GAME day="101" time="1905" away="28" home="32" /&gt;</v>
      </c>
      <c r="Y1932" s="2"/>
    </row>
    <row r="1933" customFormat="false" ht="14.65" hidden="false" customHeight="false" outlineLevel="0" collapsed="false">
      <c r="A1933" s="1" t="n">
        <v>101</v>
      </c>
      <c r="B1933" s="1" t="str">
        <f aca="false">J8</f>
        <v>f5</v>
      </c>
      <c r="C1933" s="1" t="str">
        <f aca="false">I8</f>
        <v>f4</v>
      </c>
      <c r="R1933" s="3" t="n">
        <v>101</v>
      </c>
      <c r="S1933" s="3" t="n">
        <v>29</v>
      </c>
      <c r="T1933" s="3" t="n">
        <v>33</v>
      </c>
      <c r="V1933" s="2" t="str">
        <f aca="false">CONCATENATE("&lt;GAME day=""",Sheet1!R1933,""""," time=""","1905"""," away=""",Sheet1!S1933,""""," home=""",Sheet1!T1933,""""," /&gt;")</f>
        <v>&lt;GAME day="101" time="1905" away="29" home="33" /&gt;</v>
      </c>
      <c r="Y1933" s="2"/>
    </row>
    <row r="1934" customFormat="false" ht="14.65" hidden="false" customHeight="false" outlineLevel="0" collapsed="false">
      <c r="A1934" s="1" t="n">
        <v>101</v>
      </c>
      <c r="B1934" s="1" t="str">
        <f aca="false">G4</f>
        <v>b2</v>
      </c>
      <c r="C1934" s="1" t="str">
        <f aca="false">F9</f>
        <v>g1</v>
      </c>
      <c r="R1934" s="3" t="n">
        <v>101</v>
      </c>
      <c r="S1934" s="3" t="n">
        <v>27</v>
      </c>
      <c r="T1934" s="3" t="n">
        <v>34</v>
      </c>
      <c r="V1934" s="2" t="str">
        <f aca="false">CONCATENATE("&lt;GAME day=""",Sheet1!R1934,""""," time=""","1905"""," away=""",Sheet1!S1934,""""," home=""",Sheet1!T1934,""""," /&gt;")</f>
        <v>&lt;GAME day="101" time="1905" away="27" home="34" /&gt;</v>
      </c>
      <c r="Y1934" s="2"/>
    </row>
    <row r="1935" customFormat="false" ht="14.65" hidden="false" customHeight="false" outlineLevel="0" collapsed="false">
      <c r="A1935" s="1" t="n">
        <v>101</v>
      </c>
      <c r="B1935" s="1" t="str">
        <f aca="false">H9</f>
        <v>g3</v>
      </c>
      <c r="C1935" s="1" t="str">
        <f aca="false">G9</f>
        <v>g2</v>
      </c>
      <c r="R1935" s="3" t="n">
        <v>101</v>
      </c>
      <c r="S1935" s="3" t="n">
        <v>26</v>
      </c>
      <c r="T1935" s="3" t="n">
        <v>35</v>
      </c>
      <c r="V1935" s="2" t="str">
        <f aca="false">CONCATENATE("&lt;GAME day=""",Sheet1!R1935,""""," time=""","1905"""," away=""",Sheet1!S1935,""""," home=""",Sheet1!T1935,""""," /&gt;")</f>
        <v>&lt;GAME day="101" time="1905" away="26" home="35" /&gt;</v>
      </c>
      <c r="Y1935" s="2"/>
    </row>
    <row r="1936" customFormat="false" ht="14.65" hidden="false" customHeight="false" outlineLevel="0" collapsed="false">
      <c r="A1936" s="1" t="n">
        <v>101</v>
      </c>
      <c r="B1936" s="1" t="str">
        <f aca="false">J9</f>
        <v>g5</v>
      </c>
      <c r="C1936" s="1" t="str">
        <f aca="false">I9</f>
        <v>g4</v>
      </c>
      <c r="R1936" s="3" t="n">
        <v>101</v>
      </c>
      <c r="S1936" s="3" t="n">
        <v>36</v>
      </c>
      <c r="T1936" s="3" t="n">
        <v>37</v>
      </c>
      <c r="V1936" s="2" t="str">
        <f aca="false">CONCATENATE("&lt;GAME day=""",Sheet1!R1936,""""," time=""","1905"""," away=""",Sheet1!S1936,""""," home=""",Sheet1!T1936,""""," /&gt;")</f>
        <v>&lt;GAME day="101" time="1905" away="36" home="37" /&gt;</v>
      </c>
      <c r="Y1936" s="2"/>
    </row>
    <row r="1937" customFormat="false" ht="14.65" hidden="false" customHeight="false" outlineLevel="0" collapsed="false">
      <c r="A1937" s="1" t="n">
        <v>101</v>
      </c>
      <c r="B1937" s="1" t="str">
        <f aca="false">H11</f>
        <v>i3</v>
      </c>
      <c r="C1937" s="1" t="str">
        <f aca="false">F12</f>
        <v>j1</v>
      </c>
      <c r="R1937" s="3" t="n">
        <v>101</v>
      </c>
      <c r="S1937" s="3" t="n">
        <v>9</v>
      </c>
      <c r="T1937" s="3" t="n">
        <v>38</v>
      </c>
      <c r="V1937" s="2" t="str">
        <f aca="false">CONCATENATE("&lt;GAME day=""",Sheet1!R1937,""""," time=""","1905"""," away=""",Sheet1!S1937,""""," home=""",Sheet1!T1937,""""," /&gt;")</f>
        <v>&lt;GAME day="101" time="1905" away="9" home="38" /&gt;</v>
      </c>
      <c r="Y1937" s="2"/>
    </row>
    <row r="1938" customFormat="false" ht="14.65" hidden="false" customHeight="false" outlineLevel="0" collapsed="false">
      <c r="A1938" s="1" t="n">
        <v>101</v>
      </c>
      <c r="B1938" s="1" t="str">
        <f aca="false">G11</f>
        <v>i2</v>
      </c>
      <c r="C1938" s="1" t="str">
        <f aca="false">G12</f>
        <v>j2</v>
      </c>
      <c r="R1938" s="3" t="n">
        <v>101</v>
      </c>
      <c r="S1938" s="3" t="n">
        <v>40</v>
      </c>
      <c r="T1938" s="3" t="n">
        <v>39</v>
      </c>
      <c r="V1938" s="2" t="str">
        <f aca="false">CONCATENATE("&lt;GAME day=""",Sheet1!R1938,""""," time=""","1905"""," away=""",Sheet1!S1938,""""," home=""",Sheet1!T1938,""""," /&gt;")</f>
        <v>&lt;GAME day="101" time="1905" away="40" home="39" /&gt;</v>
      </c>
      <c r="Y1938" s="2"/>
    </row>
    <row r="1939" customFormat="false" ht="14.65" hidden="false" customHeight="false" outlineLevel="0" collapsed="false">
      <c r="A1939" s="1" t="n">
        <v>101</v>
      </c>
      <c r="B1939" s="1" t="str">
        <f aca="false">I11</f>
        <v>i4</v>
      </c>
      <c r="C1939" s="1" t="str">
        <f aca="false">H12</f>
        <v>j3</v>
      </c>
      <c r="R1939" s="3" t="n">
        <v>101</v>
      </c>
      <c r="S1939" s="3" t="n">
        <v>43</v>
      </c>
      <c r="T1939" s="3" t="n">
        <v>41</v>
      </c>
      <c r="V1939" s="2" t="str">
        <f aca="false">CONCATENATE("&lt;GAME day=""",Sheet1!R1939,""""," time=""","1905"""," away=""",Sheet1!S1939,""""," home=""",Sheet1!T1939,""""," /&gt;")</f>
        <v>&lt;GAME day="101" time="1905" away="43" home="41" /&gt;</v>
      </c>
      <c r="Y1939" s="2"/>
    </row>
    <row r="1940" customFormat="false" ht="14.65" hidden="false" customHeight="false" outlineLevel="0" collapsed="false">
      <c r="A1940" s="1" t="n">
        <v>101</v>
      </c>
      <c r="B1940" s="1" t="str">
        <f aca="false">J11</f>
        <v>i5</v>
      </c>
      <c r="C1940" s="1" t="str">
        <f aca="false">I12</f>
        <v>j4</v>
      </c>
      <c r="R1940" s="3" t="n">
        <v>101</v>
      </c>
      <c r="S1940" s="3" t="n">
        <v>45</v>
      </c>
      <c r="T1940" s="3" t="n">
        <v>42</v>
      </c>
      <c r="V1940" s="2" t="str">
        <f aca="false">CONCATENATE("&lt;GAME day=""",Sheet1!R1940,""""," time=""","1905"""," away=""",Sheet1!S1940,""""," home=""",Sheet1!T1940,""""," /&gt;")</f>
        <v>&lt;GAME day="101" time="1905" away="45" home="42" /&gt;</v>
      </c>
      <c r="Y1940" s="2"/>
    </row>
    <row r="1941" customFormat="false" ht="14.65" hidden="false" customHeight="false" outlineLevel="0" collapsed="false">
      <c r="A1941" s="1" t="n">
        <v>101</v>
      </c>
      <c r="B1941" s="1" t="str">
        <f aca="false">F11</f>
        <v>i1</v>
      </c>
      <c r="C1941" s="1" t="str">
        <f aca="false">J12</f>
        <v>j5</v>
      </c>
      <c r="R1941" s="3" t="n">
        <v>101</v>
      </c>
      <c r="S1941" s="3" t="n">
        <v>11</v>
      </c>
      <c r="T1941" s="3" t="n">
        <v>44</v>
      </c>
      <c r="V1941" s="2" t="str">
        <f aca="false">CONCATENATE("&lt;GAME day=""",Sheet1!R1941,""""," time=""","1905"""," away=""",Sheet1!S1941,""""," home=""",Sheet1!T1941,""""," /&gt;")</f>
        <v>&lt;GAME day="101" time="1905" away="11" home="44" /&gt;</v>
      </c>
      <c r="Y1941" s="2"/>
    </row>
    <row r="1942" customFormat="false" ht="14.65" hidden="false" customHeight="false" outlineLevel="0" collapsed="false">
      <c r="A1942" s="1" t="n">
        <v>102</v>
      </c>
      <c r="B1942" s="1" t="str">
        <f aca="false">I3</f>
        <v>a4</v>
      </c>
      <c r="C1942" s="1" t="str">
        <f aca="false">H3</f>
        <v>a3</v>
      </c>
      <c r="R1942" s="3" t="n">
        <v>102</v>
      </c>
      <c r="S1942" s="3" t="n">
        <v>21</v>
      </c>
      <c r="T1942" s="3" t="n">
        <v>1</v>
      </c>
      <c r="V1942" s="2" t="str">
        <f aca="false">CONCATENATE("&lt;GAME day=""",Sheet1!R1942,""""," time=""","1905"""," away=""",Sheet1!S1942,""""," home=""",Sheet1!T1942,""""," /&gt;")</f>
        <v>&lt;GAME day="102" time="1905" away="21" home="1" /&gt;</v>
      </c>
      <c r="Y1942" s="2"/>
    </row>
    <row r="1943" customFormat="false" ht="14.65" hidden="false" customHeight="false" outlineLevel="0" collapsed="false">
      <c r="A1943" s="1" t="n">
        <v>102</v>
      </c>
      <c r="B1943" s="1" t="str">
        <f aca="false">F3</f>
        <v>a1</v>
      </c>
      <c r="C1943" s="1" t="str">
        <f aca="false">J3</f>
        <v>a5</v>
      </c>
      <c r="R1943" s="3" t="n">
        <v>102</v>
      </c>
      <c r="S1943" s="3" t="n">
        <v>24</v>
      </c>
      <c r="T1943" s="3" t="n">
        <v>2</v>
      </c>
      <c r="V1943" s="2" t="str">
        <f aca="false">CONCATENATE("&lt;GAME day=""",Sheet1!R1943,""""," time=""","1905"""," away=""",Sheet1!S1943,""""," home=""",Sheet1!T1943,""""," /&gt;")</f>
        <v>&lt;GAME day="102" time="1905" away="24" home="2" /&gt;</v>
      </c>
      <c r="Y1943" s="2"/>
    </row>
    <row r="1944" customFormat="false" ht="14.65" hidden="false" customHeight="false" outlineLevel="0" collapsed="false">
      <c r="A1944" s="1" t="n">
        <v>102</v>
      </c>
      <c r="B1944" s="1" t="str">
        <f aca="false">H5</f>
        <v>c3</v>
      </c>
      <c r="C1944" s="1" t="str">
        <f aca="false">F4</f>
        <v>b1</v>
      </c>
      <c r="R1944" s="3" t="n">
        <v>102</v>
      </c>
      <c r="S1944" s="3" t="n">
        <v>25</v>
      </c>
      <c r="T1944" s="3" t="n">
        <v>3</v>
      </c>
      <c r="V1944" s="2" t="str">
        <f aca="false">CONCATENATE("&lt;GAME day=""",Sheet1!R1944,""""," time=""","1905"""," away=""",Sheet1!S1944,""""," home=""",Sheet1!T1944,""""," /&gt;")</f>
        <v>&lt;GAME day="102" time="1905" away="25" home="3" /&gt;</v>
      </c>
      <c r="Y1944" s="2"/>
    </row>
    <row r="1945" customFormat="false" ht="14.65" hidden="false" customHeight="false" outlineLevel="0" collapsed="false">
      <c r="A1945" s="1" t="n">
        <v>102</v>
      </c>
      <c r="B1945" s="1" t="str">
        <f aca="false">G5</f>
        <v>c2</v>
      </c>
      <c r="C1945" s="1" t="str">
        <f aca="false">G4</f>
        <v>b2</v>
      </c>
      <c r="R1945" s="3" t="n">
        <v>102</v>
      </c>
      <c r="S1945" s="3" t="n">
        <v>22</v>
      </c>
      <c r="T1945" s="3" t="n">
        <v>4</v>
      </c>
      <c r="V1945" s="2" t="str">
        <f aca="false">CONCATENATE("&lt;GAME day=""",Sheet1!R1945,""""," time=""","1905"""," away=""",Sheet1!S1945,""""," home=""",Sheet1!T1945,""""," /&gt;")</f>
        <v>&lt;GAME day="102" time="1905" away="22" home="4" /&gt;</v>
      </c>
      <c r="Y1945" s="2"/>
    </row>
    <row r="1946" customFormat="false" ht="14.65" hidden="false" customHeight="false" outlineLevel="0" collapsed="false">
      <c r="A1946" s="1" t="n">
        <v>102</v>
      </c>
      <c r="B1946" s="1" t="str">
        <f aca="false">I5</f>
        <v>c4</v>
      </c>
      <c r="C1946" s="1" t="str">
        <f aca="false">H4</f>
        <v>b3</v>
      </c>
      <c r="R1946" s="3" t="n">
        <v>102</v>
      </c>
      <c r="S1946" s="3" t="n">
        <v>23</v>
      </c>
      <c r="T1946" s="3" t="n">
        <v>5</v>
      </c>
      <c r="V1946" s="2" t="str">
        <f aca="false">CONCATENATE("&lt;GAME day=""",Sheet1!R1946,""""," time=""","1905"""," away=""",Sheet1!S1946,""""," home=""",Sheet1!T1946,""""," /&gt;")</f>
        <v>&lt;GAME day="102" time="1905" away="23" home="5" /&gt;</v>
      </c>
      <c r="Y1946" s="2"/>
    </row>
    <row r="1947" customFormat="false" ht="14.65" hidden="false" customHeight="false" outlineLevel="0" collapsed="false">
      <c r="A1947" s="1" t="n">
        <v>102</v>
      </c>
      <c r="B1947" s="1" t="str">
        <f aca="false">J5</f>
        <v>c5</v>
      </c>
      <c r="C1947" s="1" t="str">
        <f aca="false">I4</f>
        <v>b4</v>
      </c>
      <c r="R1947" s="3" t="n">
        <v>102</v>
      </c>
      <c r="S1947" s="3" t="n">
        <v>7</v>
      </c>
      <c r="T1947" s="3" t="n">
        <v>6</v>
      </c>
      <c r="V1947" s="2" t="str">
        <f aca="false">CONCATENATE("&lt;GAME day=""",Sheet1!R1947,""""," time=""","1905"""," away=""",Sheet1!S1947,""""," home=""",Sheet1!T1947,""""," /&gt;")</f>
        <v>&lt;GAME day="102" time="1905" away="7" home="6" /&gt;</v>
      </c>
      <c r="Y1947" s="2"/>
    </row>
    <row r="1948" customFormat="false" ht="14.65" hidden="false" customHeight="false" outlineLevel="0" collapsed="false">
      <c r="A1948" s="1" t="n">
        <v>102</v>
      </c>
      <c r="B1948" s="1" t="str">
        <f aca="false">F5</f>
        <v>c1</v>
      </c>
      <c r="C1948" s="1" t="str">
        <f aca="false">J4</f>
        <v>b5</v>
      </c>
      <c r="R1948" s="3" t="n">
        <v>102</v>
      </c>
      <c r="S1948" s="3" t="n">
        <v>8</v>
      </c>
      <c r="T1948" s="3" t="n">
        <v>10</v>
      </c>
      <c r="V1948" s="2" t="str">
        <f aca="false">CONCATENATE("&lt;GAME day=""",Sheet1!R1948,""""," time=""","1905"""," away=""",Sheet1!S1948,""""," home=""",Sheet1!T1948,""""," /&gt;")</f>
        <v>&lt;GAME day="102" time="1905" away="8" home="10" /&gt;</v>
      </c>
      <c r="Y1948" s="2"/>
    </row>
    <row r="1949" customFormat="false" ht="14.65" hidden="false" customHeight="false" outlineLevel="0" collapsed="false">
      <c r="A1949" s="1" t="n">
        <v>102</v>
      </c>
      <c r="B1949" s="1" t="str">
        <f aca="false">I6</f>
        <v>d4</v>
      </c>
      <c r="C1949" s="1" t="str">
        <f aca="false">F7</f>
        <v>e1</v>
      </c>
      <c r="R1949" s="3" t="n">
        <v>102</v>
      </c>
      <c r="S1949" s="3" t="n">
        <v>20</v>
      </c>
      <c r="T1949" s="3" t="n">
        <v>11</v>
      </c>
      <c r="V1949" s="2" t="str">
        <f aca="false">CONCATENATE("&lt;GAME day=""",Sheet1!R1949,""""," time=""","1905"""," away=""",Sheet1!S1949,""""," home=""",Sheet1!T1949,""""," /&gt;")</f>
        <v>&lt;GAME day="102" time="1905" away="20" home="11" /&gt;</v>
      </c>
      <c r="Y1949" s="2"/>
    </row>
    <row r="1950" customFormat="false" ht="14.65" hidden="false" customHeight="false" outlineLevel="0" collapsed="false">
      <c r="A1950" s="1" t="n">
        <v>102</v>
      </c>
      <c r="B1950" s="1" t="str">
        <f aca="false">F6</f>
        <v>d1</v>
      </c>
      <c r="C1950" s="1" t="str">
        <f aca="false">G7</f>
        <v>e2</v>
      </c>
      <c r="R1950" s="3" t="n">
        <v>102</v>
      </c>
      <c r="S1950" s="3" t="n">
        <v>17</v>
      </c>
      <c r="T1950" s="3" t="n">
        <v>12</v>
      </c>
      <c r="V1950" s="2" t="str">
        <f aca="false">CONCATENATE("&lt;GAME day=""",Sheet1!R1950,""""," time=""","1905"""," away=""",Sheet1!S1950,""""," home=""",Sheet1!T1950,""""," /&gt;")</f>
        <v>&lt;GAME day="102" time="1905" away="17" home="12" /&gt;</v>
      </c>
      <c r="Y1950" s="2"/>
    </row>
    <row r="1951" customFormat="false" ht="14.65" hidden="false" customHeight="false" outlineLevel="0" collapsed="false">
      <c r="A1951" s="1" t="n">
        <v>102</v>
      </c>
      <c r="B1951" s="1" t="str">
        <f aca="false">G6</f>
        <v>d2</v>
      </c>
      <c r="C1951" s="1" t="str">
        <f aca="false">H7</f>
        <v>e3</v>
      </c>
      <c r="R1951" s="3" t="n">
        <v>102</v>
      </c>
      <c r="S1951" s="3" t="n">
        <v>16</v>
      </c>
      <c r="T1951" s="3" t="n">
        <v>13</v>
      </c>
      <c r="V1951" s="2" t="str">
        <f aca="false">CONCATENATE("&lt;GAME day=""",Sheet1!R1951,""""," time=""","1905"""," away=""",Sheet1!S1951,""""," home=""",Sheet1!T1951,""""," /&gt;")</f>
        <v>&lt;GAME day="102" time="1905" away="16" home="13" /&gt;</v>
      </c>
      <c r="Y1951" s="2"/>
    </row>
    <row r="1952" customFormat="false" ht="14.65" hidden="false" customHeight="false" outlineLevel="0" collapsed="false">
      <c r="A1952" s="1" t="n">
        <v>102</v>
      </c>
      <c r="B1952" s="1" t="str">
        <f aca="false">H6</f>
        <v>d3</v>
      </c>
      <c r="C1952" s="1" t="str">
        <f aca="false">I7</f>
        <v>e4</v>
      </c>
      <c r="R1952" s="3" t="n">
        <v>102</v>
      </c>
      <c r="S1952" s="3" t="n">
        <v>18</v>
      </c>
      <c r="T1952" s="3" t="n">
        <v>14</v>
      </c>
      <c r="V1952" s="2" t="str">
        <f aca="false">CONCATENATE("&lt;GAME day=""",Sheet1!R1952,""""," time=""","1905"""," away=""",Sheet1!S1952,""""," home=""",Sheet1!T1952,""""," /&gt;")</f>
        <v>&lt;GAME day="102" time="1905" away="18" home="14" /&gt;</v>
      </c>
      <c r="Y1952" s="2"/>
    </row>
    <row r="1953" customFormat="false" ht="14.65" hidden="false" customHeight="false" outlineLevel="0" collapsed="false">
      <c r="A1953" s="1" t="n">
        <v>102</v>
      </c>
      <c r="B1953" s="1" t="str">
        <f aca="false">J6</f>
        <v>d5</v>
      </c>
      <c r="C1953" s="1" t="str">
        <f aca="false">J7</f>
        <v>e5</v>
      </c>
      <c r="R1953" s="3" t="n">
        <v>102</v>
      </c>
      <c r="S1953" s="3" t="n">
        <v>19</v>
      </c>
      <c r="T1953" s="3" t="n">
        <v>15</v>
      </c>
      <c r="V1953" s="2" t="str">
        <f aca="false">CONCATENATE("&lt;GAME day=""",Sheet1!R1953,""""," time=""","1905"""," away=""",Sheet1!S1953,""""," home=""",Sheet1!T1953,""""," /&gt;")</f>
        <v>&lt;GAME day="102" time="1905" away="19" home="15" /&gt;</v>
      </c>
      <c r="Y1953" s="2"/>
    </row>
    <row r="1954" customFormat="false" ht="14.65" hidden="false" customHeight="false" outlineLevel="0" collapsed="false">
      <c r="A1954" s="1" t="n">
        <v>102</v>
      </c>
      <c r="B1954" s="1" t="str">
        <f aca="false">G3</f>
        <v>a2</v>
      </c>
      <c r="C1954" s="1" t="str">
        <f aca="false">F8</f>
        <v>f1</v>
      </c>
      <c r="R1954" s="3" t="n">
        <v>102</v>
      </c>
      <c r="S1954" s="3" t="n">
        <v>30</v>
      </c>
      <c r="T1954" s="3" t="n">
        <v>31</v>
      </c>
      <c r="V1954" s="2" t="str">
        <f aca="false">CONCATENATE("&lt;GAME day=""",Sheet1!R1954,""""," time=""","1905"""," away=""",Sheet1!S1954,""""," home=""",Sheet1!T1954,""""," /&gt;")</f>
        <v>&lt;GAME day="102" time="1905" away="30" home="31" /&gt;</v>
      </c>
      <c r="Y1954" s="2"/>
    </row>
    <row r="1955" customFormat="false" ht="14.65" hidden="false" customHeight="false" outlineLevel="0" collapsed="false">
      <c r="A1955" s="1" t="n">
        <v>102</v>
      </c>
      <c r="B1955" s="1" t="str">
        <f aca="false">G8</f>
        <v>f2</v>
      </c>
      <c r="C1955" s="1" t="str">
        <f aca="false">H8</f>
        <v>f3</v>
      </c>
      <c r="R1955" s="3" t="n">
        <v>102</v>
      </c>
      <c r="S1955" s="3" t="n">
        <v>28</v>
      </c>
      <c r="T1955" s="3" t="n">
        <v>32</v>
      </c>
      <c r="V1955" s="2" t="str">
        <f aca="false">CONCATENATE("&lt;GAME day=""",Sheet1!R1955,""""," time=""","1905"""," away=""",Sheet1!S1955,""""," home=""",Sheet1!T1955,""""," /&gt;")</f>
        <v>&lt;GAME day="102" time="1905" away="28" home="32" /&gt;</v>
      </c>
      <c r="Y1955" s="2"/>
    </row>
    <row r="1956" customFormat="false" ht="14.65" hidden="false" customHeight="false" outlineLevel="0" collapsed="false">
      <c r="A1956" s="1" t="n">
        <v>102</v>
      </c>
      <c r="B1956" s="1" t="str">
        <f aca="false">J8</f>
        <v>f5</v>
      </c>
      <c r="C1956" s="1" t="str">
        <f aca="false">I8</f>
        <v>f4</v>
      </c>
      <c r="R1956" s="3" t="n">
        <v>102</v>
      </c>
      <c r="S1956" s="3" t="n">
        <v>29</v>
      </c>
      <c r="T1956" s="3" t="n">
        <v>33</v>
      </c>
      <c r="V1956" s="2" t="str">
        <f aca="false">CONCATENATE("&lt;GAME day=""",Sheet1!R1956,""""," time=""","1905"""," away=""",Sheet1!S1956,""""," home=""",Sheet1!T1956,""""," /&gt;")</f>
        <v>&lt;GAME day="102" time="1905" away="29" home="33" /&gt;</v>
      </c>
      <c r="Y1956" s="2"/>
    </row>
    <row r="1957" customFormat="false" ht="14.65" hidden="false" customHeight="false" outlineLevel="0" collapsed="false">
      <c r="A1957" s="1" t="n">
        <v>102</v>
      </c>
      <c r="B1957" s="1" t="str">
        <f aca="false">J10</f>
        <v>h5</v>
      </c>
      <c r="C1957" s="1" t="str">
        <f aca="false">F9</f>
        <v>g1</v>
      </c>
      <c r="R1957" s="3" t="n">
        <v>102</v>
      </c>
      <c r="S1957" s="3" t="n">
        <v>27</v>
      </c>
      <c r="T1957" s="3" t="n">
        <v>34</v>
      </c>
      <c r="V1957" s="2" t="str">
        <f aca="false">CONCATENATE("&lt;GAME day=""",Sheet1!R1957,""""," time=""","1905"""," away=""",Sheet1!S1957,""""," home=""",Sheet1!T1957,""""," /&gt;")</f>
        <v>&lt;GAME day="102" time="1905" away="27" home="34" /&gt;</v>
      </c>
      <c r="Y1957" s="2"/>
    </row>
    <row r="1958" customFormat="false" ht="14.65" hidden="false" customHeight="false" outlineLevel="0" collapsed="false">
      <c r="A1958" s="1" t="n">
        <v>102</v>
      </c>
      <c r="B1958" s="1" t="str">
        <f aca="false">I10</f>
        <v>h4</v>
      </c>
      <c r="C1958" s="1" t="str">
        <f aca="false">G9</f>
        <v>g2</v>
      </c>
      <c r="R1958" s="3" t="n">
        <v>102</v>
      </c>
      <c r="S1958" s="3" t="n">
        <v>26</v>
      </c>
      <c r="T1958" s="3" t="n">
        <v>35</v>
      </c>
      <c r="V1958" s="2" t="str">
        <f aca="false">CONCATENATE("&lt;GAME day=""",Sheet1!R1958,""""," time=""","1905"""," away=""",Sheet1!S1958,""""," home=""",Sheet1!T1958,""""," /&gt;")</f>
        <v>&lt;GAME day="102" time="1905" away="26" home="35" /&gt;</v>
      </c>
      <c r="Y1958" s="2"/>
    </row>
    <row r="1959" customFormat="false" ht="14.65" hidden="false" customHeight="false" outlineLevel="0" collapsed="false">
      <c r="A1959" s="1" t="n">
        <v>102</v>
      </c>
      <c r="B1959" s="1" t="str">
        <f aca="false">H10</f>
        <v>h3</v>
      </c>
      <c r="C1959" s="1" t="str">
        <f aca="false">H9</f>
        <v>g3</v>
      </c>
      <c r="R1959" s="3" t="n">
        <v>102</v>
      </c>
      <c r="S1959" s="3" t="n">
        <v>36</v>
      </c>
      <c r="T1959" s="3" t="n">
        <v>37</v>
      </c>
      <c r="V1959" s="2" t="str">
        <f aca="false">CONCATENATE("&lt;GAME day=""",Sheet1!R1959,""""," time=""","1905"""," away=""",Sheet1!S1959,""""," home=""",Sheet1!T1959,""""," /&gt;")</f>
        <v>&lt;GAME day="102" time="1905" away="36" home="37" /&gt;</v>
      </c>
      <c r="Y1959" s="2"/>
    </row>
    <row r="1960" customFormat="false" ht="14.65" hidden="false" customHeight="false" outlineLevel="0" collapsed="false">
      <c r="A1960" s="1" t="n">
        <v>102</v>
      </c>
      <c r="B1960" s="1" t="str">
        <f aca="false">F10</f>
        <v>h1</v>
      </c>
      <c r="C1960" s="1" t="str">
        <f aca="false">I9</f>
        <v>g4</v>
      </c>
      <c r="R1960" s="3" t="n">
        <v>102</v>
      </c>
      <c r="S1960" s="3" t="n">
        <v>9</v>
      </c>
      <c r="T1960" s="3" t="n">
        <v>38</v>
      </c>
      <c r="V1960" s="2" t="str">
        <f aca="false">CONCATENATE("&lt;GAME day=""",Sheet1!R1960,""""," time=""","1905"""," away=""",Sheet1!S1960,""""," home=""",Sheet1!T1960,""""," /&gt;")</f>
        <v>&lt;GAME day="102" time="1905" away="9" home="38" /&gt;</v>
      </c>
      <c r="Y1960" s="2"/>
    </row>
    <row r="1961" customFormat="false" ht="14.65" hidden="false" customHeight="false" outlineLevel="0" collapsed="false">
      <c r="A1961" s="1" t="n">
        <v>102</v>
      </c>
      <c r="B1961" s="1" t="str">
        <f aca="false">G10</f>
        <v>h2</v>
      </c>
      <c r="C1961" s="1" t="str">
        <f aca="false">J9</f>
        <v>g5</v>
      </c>
      <c r="R1961" s="3" t="n">
        <v>102</v>
      </c>
      <c r="S1961" s="3" t="n">
        <v>40</v>
      </c>
      <c r="T1961" s="3" t="n">
        <v>39</v>
      </c>
      <c r="V1961" s="2" t="str">
        <f aca="false">CONCATENATE("&lt;GAME day=""",Sheet1!R1961,""""," time=""","1905"""," away=""",Sheet1!S1961,""""," home=""",Sheet1!T1961,""""," /&gt;")</f>
        <v>&lt;GAME day="102" time="1905" away="40" home="39" /&gt;</v>
      </c>
      <c r="Y1961" s="2"/>
    </row>
    <row r="1962" customFormat="false" ht="14.65" hidden="false" customHeight="false" outlineLevel="0" collapsed="false">
      <c r="A1962" s="1" t="n">
        <v>102</v>
      </c>
      <c r="B1962" s="1" t="str">
        <f aca="false">H11</f>
        <v>i3</v>
      </c>
      <c r="C1962" s="1" t="str">
        <f aca="false">F12</f>
        <v>j1</v>
      </c>
      <c r="R1962" s="3" t="n">
        <v>102</v>
      </c>
      <c r="S1962" s="3" t="n">
        <v>50</v>
      </c>
      <c r="T1962" s="3" t="n">
        <v>41</v>
      </c>
      <c r="V1962" s="2" t="str">
        <f aca="false">CONCATENATE("&lt;GAME day=""",Sheet1!R1962,""""," time=""","1905"""," away=""",Sheet1!S1962,""""," home=""",Sheet1!T1962,""""," /&gt;")</f>
        <v>&lt;GAME day="102" time="1905" away="50" home="41" /&gt;</v>
      </c>
      <c r="Y1962" s="2"/>
    </row>
    <row r="1963" customFormat="false" ht="14.65" hidden="false" customHeight="false" outlineLevel="0" collapsed="false">
      <c r="A1963" s="1" t="n">
        <v>102</v>
      </c>
      <c r="B1963" s="1" t="str">
        <f aca="false">G11</f>
        <v>i2</v>
      </c>
      <c r="C1963" s="1" t="str">
        <f aca="false">G12</f>
        <v>j2</v>
      </c>
      <c r="R1963" s="3" t="n">
        <v>102</v>
      </c>
      <c r="S1963" s="3" t="n">
        <v>48</v>
      </c>
      <c r="T1963" s="3" t="n">
        <v>42</v>
      </c>
      <c r="V1963" s="2" t="str">
        <f aca="false">CONCATENATE("&lt;GAME day=""",Sheet1!R1963,""""," time=""","1905"""," away=""",Sheet1!S1963,""""," home=""",Sheet1!T1963,""""," /&gt;")</f>
        <v>&lt;GAME day="102" time="1905" away="48" home="42" /&gt;</v>
      </c>
      <c r="Y1963" s="2"/>
    </row>
    <row r="1964" customFormat="false" ht="14.65" hidden="false" customHeight="false" outlineLevel="0" collapsed="false">
      <c r="A1964" s="1" t="n">
        <v>102</v>
      </c>
      <c r="B1964" s="1" t="str">
        <f aca="false">I11</f>
        <v>i4</v>
      </c>
      <c r="C1964" s="1" t="str">
        <f aca="false">H12</f>
        <v>j3</v>
      </c>
      <c r="R1964" s="3" t="n">
        <v>102</v>
      </c>
      <c r="S1964" s="3" t="n">
        <v>46</v>
      </c>
      <c r="T1964" s="3" t="n">
        <v>43</v>
      </c>
      <c r="V1964" s="2" t="str">
        <f aca="false">CONCATENATE("&lt;GAME day=""",Sheet1!R1964,""""," time=""","1905"""," away=""",Sheet1!S1964,""""," home=""",Sheet1!T1964,""""," /&gt;")</f>
        <v>&lt;GAME day="102" time="1905" away="46" home="43" /&gt;</v>
      </c>
      <c r="Y1964" s="2"/>
    </row>
    <row r="1965" customFormat="false" ht="14.65" hidden="false" customHeight="false" outlineLevel="0" collapsed="false">
      <c r="A1965" s="1" t="n">
        <v>102</v>
      </c>
      <c r="B1965" s="1" t="str">
        <f aca="false">J11</f>
        <v>i5</v>
      </c>
      <c r="C1965" s="1" t="str">
        <f aca="false">I12</f>
        <v>j4</v>
      </c>
      <c r="R1965" s="3" t="n">
        <v>102</v>
      </c>
      <c r="S1965" s="3" t="n">
        <v>49</v>
      </c>
      <c r="T1965" s="3" t="n">
        <v>44</v>
      </c>
      <c r="V1965" s="2" t="str">
        <f aca="false">CONCATENATE("&lt;GAME day=""",Sheet1!R1965,""""," time=""","1905"""," away=""",Sheet1!S1965,""""," home=""",Sheet1!T1965,""""," /&gt;")</f>
        <v>&lt;GAME day="102" time="1905" away="49" home="44" /&gt;</v>
      </c>
      <c r="Y1965" s="2"/>
    </row>
    <row r="1966" customFormat="false" ht="14.65" hidden="false" customHeight="false" outlineLevel="0" collapsed="false">
      <c r="A1966" s="1" t="n">
        <v>102</v>
      </c>
      <c r="B1966" s="1" t="str">
        <f aca="false">F11</f>
        <v>i1</v>
      </c>
      <c r="C1966" s="1" t="str">
        <f aca="false">J12</f>
        <v>j5</v>
      </c>
      <c r="R1966" s="3" t="n">
        <v>102</v>
      </c>
      <c r="S1966" s="3" t="n">
        <v>47</v>
      </c>
      <c r="T1966" s="3" t="n">
        <v>45</v>
      </c>
      <c r="V1966" s="2" t="str">
        <f aca="false">CONCATENATE("&lt;GAME day=""",Sheet1!R1966,""""," time=""","1905"""," away=""",Sheet1!S1966,""""," home=""",Sheet1!T1966,""""," /&gt;")</f>
        <v>&lt;GAME day="102" time="1905" away="47" home="45" /&gt;</v>
      </c>
      <c r="Y1966" s="2"/>
    </row>
    <row r="1967" customFormat="false" ht="14.65" hidden="false" customHeight="false" outlineLevel="0" collapsed="false">
      <c r="A1967" s="1" t="n">
        <v>103</v>
      </c>
      <c r="B1967" s="1" t="str">
        <f aca="false">I3</f>
        <v>a4</v>
      </c>
      <c r="C1967" s="1" t="str">
        <f aca="false">H3</f>
        <v>a3</v>
      </c>
      <c r="R1967" s="3" t="n">
        <v>103</v>
      </c>
      <c r="S1967" s="3" t="n">
        <v>2</v>
      </c>
      <c r="T1967" s="3" t="n">
        <v>3</v>
      </c>
      <c r="V1967" s="2" t="str">
        <f aca="false">CONCATENATE("&lt;GAME day=""",Sheet1!R1967,""""," time=""","1905"""," away=""",Sheet1!S1967,""""," home=""",Sheet1!T1967,""""," /&gt;")</f>
        <v>&lt;GAME day="103" time="1905" away="2" home="3" /&gt;</v>
      </c>
      <c r="Y1967" s="2"/>
    </row>
    <row r="1968" customFormat="false" ht="14.65" hidden="false" customHeight="false" outlineLevel="0" collapsed="false">
      <c r="A1968" s="1" t="n">
        <v>103</v>
      </c>
      <c r="B1968" s="1" t="str">
        <f aca="false">F3</f>
        <v>a1</v>
      </c>
      <c r="C1968" s="1" t="str">
        <f aca="false">J3</f>
        <v>a5</v>
      </c>
      <c r="R1968" s="3" t="n">
        <v>103</v>
      </c>
      <c r="S1968" s="3" t="n">
        <v>34</v>
      </c>
      <c r="T1968" s="3" t="n">
        <v>4</v>
      </c>
      <c r="V1968" s="2" t="str">
        <f aca="false">CONCATENATE("&lt;GAME day=""",Sheet1!R1968,""""," time=""","1905"""," away=""",Sheet1!S1968,""""," home=""",Sheet1!T1968,""""," /&gt;")</f>
        <v>&lt;GAME day="103" time="1905" away="34" home="4" /&gt;</v>
      </c>
      <c r="Y1968" s="2"/>
    </row>
    <row r="1969" customFormat="false" ht="14.65" hidden="false" customHeight="false" outlineLevel="0" collapsed="false">
      <c r="A1969" s="1" t="n">
        <v>103</v>
      </c>
      <c r="B1969" s="1" t="str">
        <f aca="false">H5</f>
        <v>c3</v>
      </c>
      <c r="C1969" s="1" t="str">
        <f aca="false">F4</f>
        <v>b1</v>
      </c>
      <c r="R1969" s="3" t="n">
        <v>103</v>
      </c>
      <c r="S1969" s="3" t="n">
        <v>1</v>
      </c>
      <c r="T1969" s="3" t="n">
        <v>5</v>
      </c>
      <c r="V1969" s="2" t="str">
        <f aca="false">CONCATENATE("&lt;GAME day=""",Sheet1!R1969,""""," time=""","1905"""," away=""",Sheet1!S1969,""""," home=""",Sheet1!T1969,""""," /&gt;")</f>
        <v>&lt;GAME day="103" time="1905" away="1" home="5" /&gt;</v>
      </c>
      <c r="Y1969" s="2"/>
    </row>
    <row r="1970" customFormat="false" ht="14.65" hidden="false" customHeight="false" outlineLevel="0" collapsed="false">
      <c r="A1970" s="1" t="n">
        <v>103</v>
      </c>
      <c r="B1970" s="1" t="str">
        <f aca="false">G5</f>
        <v>c2</v>
      </c>
      <c r="C1970" s="1" t="str">
        <f aca="false">G4</f>
        <v>b2</v>
      </c>
      <c r="R1970" s="3" t="n">
        <v>103</v>
      </c>
      <c r="S1970" s="3" t="n">
        <v>7</v>
      </c>
      <c r="T1970" s="3" t="n">
        <v>6</v>
      </c>
      <c r="V1970" s="2" t="str">
        <f aca="false">CONCATENATE("&lt;GAME day=""",Sheet1!R1970,""""," time=""","1905"""," away=""",Sheet1!S1970,""""," home=""",Sheet1!T1970,""""," /&gt;")</f>
        <v>&lt;GAME day="103" time="1905" away="7" home="6" /&gt;</v>
      </c>
      <c r="Y1970" s="2"/>
    </row>
    <row r="1971" customFormat="false" ht="14.65" hidden="false" customHeight="false" outlineLevel="0" collapsed="false">
      <c r="A1971" s="1" t="n">
        <v>103</v>
      </c>
      <c r="B1971" s="1" t="str">
        <f aca="false">I5</f>
        <v>c4</v>
      </c>
      <c r="C1971" s="1" t="str">
        <f aca="false">H4</f>
        <v>b3</v>
      </c>
      <c r="R1971" s="3" t="n">
        <v>103</v>
      </c>
      <c r="S1971" s="3" t="n">
        <v>8</v>
      </c>
      <c r="T1971" s="3" t="n">
        <v>10</v>
      </c>
      <c r="V1971" s="2" t="str">
        <f aca="false">CONCATENATE("&lt;GAME day=""",Sheet1!R1971,""""," time=""","1905"""," away=""",Sheet1!S1971,""""," home=""",Sheet1!T1971,""""," /&gt;")</f>
        <v>&lt;GAME day="103" time="1905" away="8" home="10" /&gt;</v>
      </c>
      <c r="Y1971" s="2"/>
    </row>
    <row r="1972" customFormat="false" ht="14.65" hidden="false" customHeight="false" outlineLevel="0" collapsed="false">
      <c r="A1972" s="1" t="n">
        <v>103</v>
      </c>
      <c r="B1972" s="1" t="str">
        <f aca="false">J5</f>
        <v>c5</v>
      </c>
      <c r="C1972" s="1" t="str">
        <f aca="false">I4</f>
        <v>b4</v>
      </c>
      <c r="R1972" s="3" t="n">
        <v>103</v>
      </c>
      <c r="S1972" s="3" t="n">
        <v>20</v>
      </c>
      <c r="T1972" s="3" t="n">
        <v>11</v>
      </c>
      <c r="V1972" s="2" t="str">
        <f aca="false">CONCATENATE("&lt;GAME day=""",Sheet1!R1972,""""," time=""","1905"""," away=""",Sheet1!S1972,""""," home=""",Sheet1!T1972,""""," /&gt;")</f>
        <v>&lt;GAME day="103" time="1905" away="20" home="11" /&gt;</v>
      </c>
      <c r="Y1972" s="2"/>
    </row>
    <row r="1973" customFormat="false" ht="14.65" hidden="false" customHeight="false" outlineLevel="0" collapsed="false">
      <c r="A1973" s="1" t="n">
        <v>103</v>
      </c>
      <c r="B1973" s="1" t="str">
        <f aca="false">F5</f>
        <v>c1</v>
      </c>
      <c r="C1973" s="1" t="str">
        <f aca="false">J4</f>
        <v>b5</v>
      </c>
      <c r="R1973" s="3" t="n">
        <v>103</v>
      </c>
      <c r="S1973" s="3" t="n">
        <v>17</v>
      </c>
      <c r="T1973" s="3" t="n">
        <v>12</v>
      </c>
      <c r="V1973" s="2" t="str">
        <f aca="false">CONCATENATE("&lt;GAME day=""",Sheet1!R1973,""""," time=""","1905"""," away=""",Sheet1!S1973,""""," home=""",Sheet1!T1973,""""," /&gt;")</f>
        <v>&lt;GAME day="103" time="1905" away="17" home="12" /&gt;</v>
      </c>
      <c r="Y1973" s="2"/>
    </row>
    <row r="1974" customFormat="false" ht="14.65" hidden="false" customHeight="false" outlineLevel="0" collapsed="false">
      <c r="A1974" s="1" t="n">
        <v>103</v>
      </c>
      <c r="B1974" s="1" t="str">
        <f aca="false">J7</f>
        <v>e5</v>
      </c>
      <c r="C1974" s="1" t="str">
        <f aca="false">G7</f>
        <v>e2</v>
      </c>
      <c r="R1974" s="3" t="n">
        <v>103</v>
      </c>
      <c r="S1974" s="3" t="n">
        <v>16</v>
      </c>
      <c r="T1974" s="3" t="n">
        <v>13</v>
      </c>
      <c r="V1974" s="2" t="str">
        <f aca="false">CONCATENATE("&lt;GAME day=""",Sheet1!R1974,""""," time=""","1905"""," away=""",Sheet1!S1974,""""," home=""",Sheet1!T1974,""""," /&gt;")</f>
        <v>&lt;GAME day="103" time="1905" away="16" home="13" /&gt;</v>
      </c>
      <c r="Y1974" s="2"/>
    </row>
    <row r="1975" customFormat="false" ht="14.65" hidden="false" customHeight="false" outlineLevel="0" collapsed="false">
      <c r="A1975" s="1" t="n">
        <v>103</v>
      </c>
      <c r="B1975" s="1" t="str">
        <f aca="false">I12</f>
        <v>j4</v>
      </c>
      <c r="C1975" s="1" t="str">
        <f aca="false">H7</f>
        <v>e3</v>
      </c>
      <c r="R1975" s="3" t="n">
        <v>103</v>
      </c>
      <c r="S1975" s="3" t="n">
        <v>18</v>
      </c>
      <c r="T1975" s="3" t="n">
        <v>14</v>
      </c>
      <c r="V1975" s="2" t="str">
        <f aca="false">CONCATENATE("&lt;GAME day=""",Sheet1!R1975,""""," time=""","1905"""," away=""",Sheet1!S1975,""""," home=""",Sheet1!T1975,""""," /&gt;")</f>
        <v>&lt;GAME day="103" time="1905" away="18" home="14" /&gt;</v>
      </c>
      <c r="Y1975" s="2"/>
    </row>
    <row r="1976" customFormat="false" ht="14.65" hidden="false" customHeight="false" outlineLevel="0" collapsed="false">
      <c r="A1976" s="1" t="n">
        <v>103</v>
      </c>
      <c r="B1976" s="1" t="str">
        <f aca="false">F7</f>
        <v>e1</v>
      </c>
      <c r="C1976" s="1" t="str">
        <f aca="false">I7</f>
        <v>e4</v>
      </c>
      <c r="R1976" s="3" t="n">
        <v>103</v>
      </c>
      <c r="S1976" s="3" t="n">
        <v>19</v>
      </c>
      <c r="T1976" s="3" t="n">
        <v>15</v>
      </c>
      <c r="V1976" s="2" t="str">
        <f aca="false">CONCATENATE("&lt;GAME day=""",Sheet1!R1976,""""," time=""","1905"""," away=""",Sheet1!S1976,""""," home=""",Sheet1!T1976,""""," /&gt;")</f>
        <v>&lt;GAME day="103" time="1905" away="19" home="15" /&gt;</v>
      </c>
      <c r="Y1976" s="2"/>
    </row>
    <row r="1977" customFormat="false" ht="14.65" hidden="false" customHeight="false" outlineLevel="0" collapsed="false">
      <c r="A1977" s="1" t="n">
        <v>103</v>
      </c>
      <c r="B1977" s="1" t="str">
        <f aca="false">G3</f>
        <v>a2</v>
      </c>
      <c r="C1977" s="1" t="str">
        <f aca="false">F8</f>
        <v>f1</v>
      </c>
      <c r="R1977" s="3" t="n">
        <v>103</v>
      </c>
      <c r="S1977" s="3" t="n">
        <v>35</v>
      </c>
      <c r="T1977" s="3" t="n">
        <v>31</v>
      </c>
      <c r="V1977" s="2" t="str">
        <f aca="false">CONCATENATE("&lt;GAME day=""",Sheet1!R1977,""""," time=""","1905"""," away=""",Sheet1!S1977,""""," home=""",Sheet1!T1977,""""," /&gt;")</f>
        <v>&lt;GAME day="103" time="1905" away="35" home="31" /&gt;</v>
      </c>
      <c r="Y1977" s="2"/>
    </row>
    <row r="1978" customFormat="false" ht="14.65" hidden="false" customHeight="false" outlineLevel="0" collapsed="false">
      <c r="A1978" s="1" t="n">
        <v>103</v>
      </c>
      <c r="B1978" s="1" t="str">
        <f aca="false">G8</f>
        <v>f2</v>
      </c>
      <c r="C1978" s="1" t="str">
        <f aca="false">H8</f>
        <v>f3</v>
      </c>
      <c r="R1978" s="3" t="n">
        <v>103</v>
      </c>
      <c r="S1978" s="3" t="n">
        <v>33</v>
      </c>
      <c r="T1978" s="3" t="n">
        <v>32</v>
      </c>
      <c r="V1978" s="2" t="str">
        <f aca="false">CONCATENATE("&lt;GAME day=""",Sheet1!R1978,""""," time=""","1905"""," away=""",Sheet1!S1978,""""," home=""",Sheet1!T1978,""""," /&gt;")</f>
        <v>&lt;GAME day="103" time="1905" away="33" home="32" /&gt;</v>
      </c>
      <c r="Y1978" s="2"/>
    </row>
    <row r="1979" customFormat="false" ht="14.65" hidden="false" customHeight="false" outlineLevel="0" collapsed="false">
      <c r="A1979" s="1" t="n">
        <v>103</v>
      </c>
      <c r="B1979" s="1" t="str">
        <f aca="false">J8</f>
        <v>f5</v>
      </c>
      <c r="C1979" s="1" t="str">
        <f aca="false">I8</f>
        <v>f4</v>
      </c>
      <c r="R1979" s="3" t="n">
        <v>103</v>
      </c>
      <c r="S1979" s="3" t="n">
        <v>36</v>
      </c>
      <c r="T1979" s="3" t="n">
        <v>37</v>
      </c>
      <c r="V1979" s="2" t="str">
        <f aca="false">CONCATENATE("&lt;GAME day=""",Sheet1!R1979,""""," time=""","1905"""," away=""",Sheet1!S1979,""""," home=""",Sheet1!T1979,""""," /&gt;")</f>
        <v>&lt;GAME day="103" time="1905" away="36" home="37" /&gt;</v>
      </c>
      <c r="Y1979" s="2"/>
    </row>
    <row r="1980" customFormat="false" ht="14.65" hidden="false" customHeight="false" outlineLevel="0" collapsed="false">
      <c r="A1980" s="1" t="n">
        <v>103</v>
      </c>
      <c r="B1980" s="1" t="str">
        <f aca="false">J10</f>
        <v>h5</v>
      </c>
      <c r="C1980" s="1" t="str">
        <f aca="false">F9</f>
        <v>g1</v>
      </c>
      <c r="R1980" s="3" t="n">
        <v>103</v>
      </c>
      <c r="S1980" s="3" t="n">
        <v>9</v>
      </c>
      <c r="T1980" s="3" t="n">
        <v>38</v>
      </c>
      <c r="V1980" s="2" t="str">
        <f aca="false">CONCATENATE("&lt;GAME day=""",Sheet1!R1980,""""," time=""","1905"""," away=""",Sheet1!S1980,""""," home=""",Sheet1!T1980,""""," /&gt;")</f>
        <v>&lt;GAME day="103" time="1905" away="9" home="38" /&gt;</v>
      </c>
      <c r="Y1980" s="2"/>
    </row>
    <row r="1981" customFormat="false" ht="14.65" hidden="false" customHeight="false" outlineLevel="0" collapsed="false">
      <c r="A1981" s="1" t="n">
        <v>103</v>
      </c>
      <c r="B1981" s="1" t="str">
        <f aca="false">I10</f>
        <v>h4</v>
      </c>
      <c r="C1981" s="1" t="str">
        <f aca="false">G9</f>
        <v>g2</v>
      </c>
      <c r="R1981" s="3" t="n">
        <v>103</v>
      </c>
      <c r="S1981" s="3" t="n">
        <v>40</v>
      </c>
      <c r="T1981" s="3" t="n">
        <v>39</v>
      </c>
      <c r="V1981" s="2" t="str">
        <f aca="false">CONCATENATE("&lt;GAME day=""",Sheet1!R1981,""""," time=""","1905"""," away=""",Sheet1!S1981,""""," home=""",Sheet1!T1981,""""," /&gt;")</f>
        <v>&lt;GAME day="103" time="1905" away="40" home="39" /&gt;</v>
      </c>
      <c r="Y1981" s="2"/>
    </row>
    <row r="1982" customFormat="false" ht="14.65" hidden="false" customHeight="false" outlineLevel="0" collapsed="false">
      <c r="A1982" s="1" t="n">
        <v>103</v>
      </c>
      <c r="B1982" s="1" t="str">
        <f aca="false">H10</f>
        <v>h3</v>
      </c>
      <c r="C1982" s="1" t="str">
        <f aca="false">H9</f>
        <v>g3</v>
      </c>
      <c r="R1982" s="3" t="n">
        <v>103</v>
      </c>
      <c r="S1982" s="3" t="n">
        <v>50</v>
      </c>
      <c r="T1982" s="3" t="n">
        <v>41</v>
      </c>
      <c r="V1982" s="2" t="str">
        <f aca="false">CONCATENATE("&lt;GAME day=""",Sheet1!R1982,""""," time=""","1905"""," away=""",Sheet1!S1982,""""," home=""",Sheet1!T1982,""""," /&gt;")</f>
        <v>&lt;GAME day="103" time="1905" away="50" home="41" /&gt;</v>
      </c>
      <c r="Y1982" s="2"/>
    </row>
    <row r="1983" customFormat="false" ht="14.65" hidden="false" customHeight="false" outlineLevel="0" collapsed="false">
      <c r="A1983" s="1" t="n">
        <v>103</v>
      </c>
      <c r="B1983" s="1" t="str">
        <f aca="false">F10</f>
        <v>h1</v>
      </c>
      <c r="C1983" s="1" t="str">
        <f aca="false">I9</f>
        <v>g4</v>
      </c>
      <c r="R1983" s="3" t="n">
        <v>103</v>
      </c>
      <c r="S1983" s="3" t="n">
        <v>48</v>
      </c>
      <c r="T1983" s="3" t="n">
        <v>42</v>
      </c>
      <c r="V1983" s="2" t="str">
        <f aca="false">CONCATENATE("&lt;GAME day=""",Sheet1!R1983,""""," time=""","1905"""," away=""",Sheet1!S1983,""""," home=""",Sheet1!T1983,""""," /&gt;")</f>
        <v>&lt;GAME day="103" time="1905" away="48" home="42" /&gt;</v>
      </c>
      <c r="Y1983" s="2"/>
    </row>
    <row r="1984" customFormat="false" ht="14.65" hidden="false" customHeight="false" outlineLevel="0" collapsed="false">
      <c r="A1984" s="1" t="n">
        <v>103</v>
      </c>
      <c r="B1984" s="1" t="str">
        <f aca="false">G10</f>
        <v>h2</v>
      </c>
      <c r="C1984" s="1" t="str">
        <f aca="false">J9</f>
        <v>g5</v>
      </c>
      <c r="R1984" s="3" t="n">
        <v>103</v>
      </c>
      <c r="S1984" s="3" t="n">
        <v>46</v>
      </c>
      <c r="T1984" s="3" t="n">
        <v>43</v>
      </c>
      <c r="V1984" s="2" t="str">
        <f aca="false">CONCATENATE("&lt;GAME day=""",Sheet1!R1984,""""," time=""","1905"""," away=""",Sheet1!S1984,""""," home=""",Sheet1!T1984,""""," /&gt;")</f>
        <v>&lt;GAME day="103" time="1905" away="46" home="43" /&gt;</v>
      </c>
      <c r="Y1984" s="2"/>
    </row>
    <row r="1985" customFormat="false" ht="14.65" hidden="false" customHeight="false" outlineLevel="0" collapsed="false">
      <c r="A1985" s="1" t="n">
        <v>103</v>
      </c>
      <c r="B1985" s="1" t="str">
        <f aca="false">G12</f>
        <v>j2</v>
      </c>
      <c r="C1985" s="1" t="str">
        <f aca="false">F12</f>
        <v>j1</v>
      </c>
      <c r="R1985" s="3" t="n">
        <v>103</v>
      </c>
      <c r="S1985" s="3" t="n">
        <v>49</v>
      </c>
      <c r="T1985" s="3" t="n">
        <v>44</v>
      </c>
      <c r="V1985" s="2" t="str">
        <f aca="false">CONCATENATE("&lt;GAME day=""",Sheet1!R1985,""""," time=""","1905"""," away=""",Sheet1!S1985,""""," home=""",Sheet1!T1985,""""," /&gt;")</f>
        <v>&lt;GAME day="103" time="1905" away="49" home="44" /&gt;</v>
      </c>
      <c r="Y1985" s="2"/>
    </row>
    <row r="1986" customFormat="false" ht="14.65" hidden="false" customHeight="false" outlineLevel="0" collapsed="false">
      <c r="A1986" s="1" t="n">
        <v>103</v>
      </c>
      <c r="B1986" s="1" t="str">
        <f aca="false">J12</f>
        <v>j5</v>
      </c>
      <c r="C1986" s="1" t="str">
        <f aca="false">H12</f>
        <v>j3</v>
      </c>
      <c r="R1986" s="3" t="n">
        <v>103</v>
      </c>
      <c r="S1986" s="3" t="n">
        <v>47</v>
      </c>
      <c r="T1986" s="3" t="n">
        <v>45</v>
      </c>
      <c r="V1986" s="2" t="str">
        <f aca="false">CONCATENATE("&lt;GAME day=""",Sheet1!R1986,""""," time=""","1905"""," away=""",Sheet1!S1986,""""," home=""",Sheet1!T1986,""""," /&gt;")</f>
        <v>&lt;GAME day="103" time="1905" away="47" home="45" /&gt;</v>
      </c>
      <c r="Y1986" s="2"/>
    </row>
    <row r="1987" customFormat="false" ht="14.65" hidden="false" customHeight="false" outlineLevel="0" collapsed="false">
      <c r="A1987" s="1" t="n">
        <v>104</v>
      </c>
      <c r="B1987" s="1" t="str">
        <f aca="false">J3</f>
        <v>a5</v>
      </c>
      <c r="C1987" s="1" t="str">
        <f aca="false">F4</f>
        <v>b1</v>
      </c>
      <c r="R1987" s="3" t="n">
        <v>104</v>
      </c>
      <c r="S1987" s="3" t="n">
        <v>2</v>
      </c>
      <c r="T1987" s="3" t="n">
        <v>3</v>
      </c>
      <c r="V1987" s="2" t="str">
        <f aca="false">CONCATENATE("&lt;GAME day=""",Sheet1!R1987,""""," time=""","1905"""," away=""",Sheet1!S1987,""""," home=""",Sheet1!T1987,""""," /&gt;")</f>
        <v>&lt;GAME day="104" time="1905" away="2" home="3" /&gt;</v>
      </c>
      <c r="Y1987" s="2"/>
    </row>
    <row r="1988" customFormat="false" ht="14.65" hidden="false" customHeight="false" outlineLevel="0" collapsed="false">
      <c r="A1988" s="1" t="n">
        <v>104</v>
      </c>
      <c r="B1988" s="1" t="str">
        <f aca="false">I3</f>
        <v>a4</v>
      </c>
      <c r="C1988" s="1" t="str">
        <f aca="false">G4</f>
        <v>b2</v>
      </c>
      <c r="R1988" s="3" t="n">
        <v>104</v>
      </c>
      <c r="S1988" s="3" t="n">
        <v>34</v>
      </c>
      <c r="T1988" s="3" t="n">
        <v>4</v>
      </c>
      <c r="V1988" s="2" t="str">
        <f aca="false">CONCATENATE("&lt;GAME day=""",Sheet1!R1988,""""," time=""","1905"""," away=""",Sheet1!S1988,""""," home=""",Sheet1!T1988,""""," /&gt;")</f>
        <v>&lt;GAME day="104" time="1905" away="34" home="4" /&gt;</v>
      </c>
      <c r="Y1988" s="2"/>
    </row>
    <row r="1989" customFormat="false" ht="14.65" hidden="false" customHeight="false" outlineLevel="0" collapsed="false">
      <c r="A1989" s="1" t="n">
        <v>104</v>
      </c>
      <c r="B1989" s="1" t="str">
        <f aca="false">H3</f>
        <v>a3</v>
      </c>
      <c r="C1989" s="1" t="str">
        <f aca="false">H4</f>
        <v>b3</v>
      </c>
      <c r="R1989" s="3" t="n">
        <v>104</v>
      </c>
      <c r="S1989" s="3" t="n">
        <v>1</v>
      </c>
      <c r="T1989" s="3" t="n">
        <v>5</v>
      </c>
      <c r="V1989" s="2" t="str">
        <f aca="false">CONCATENATE("&lt;GAME day=""",Sheet1!R1989,""""," time=""","1905"""," away=""",Sheet1!S1989,""""," home=""",Sheet1!T1989,""""," /&gt;")</f>
        <v>&lt;GAME day="104" time="1905" away="1" home="5" /&gt;</v>
      </c>
      <c r="Y1989" s="2"/>
    </row>
    <row r="1990" customFormat="false" ht="14.65" hidden="false" customHeight="false" outlineLevel="0" collapsed="false">
      <c r="A1990" s="1" t="n">
        <v>104</v>
      </c>
      <c r="B1990" s="1" t="str">
        <f aca="false">F3</f>
        <v>a1</v>
      </c>
      <c r="C1990" s="1" t="str">
        <f aca="false">I4</f>
        <v>b4</v>
      </c>
      <c r="R1990" s="3" t="n">
        <v>104</v>
      </c>
      <c r="S1990" s="3" t="n">
        <v>8</v>
      </c>
      <c r="T1990" s="3" t="n">
        <v>11</v>
      </c>
      <c r="V1990" s="2" t="str">
        <f aca="false">CONCATENATE("&lt;GAME day=""",Sheet1!R1990,""""," time=""","1905"""," away=""",Sheet1!S1990,""""," home=""",Sheet1!T1990,""""," /&gt;")</f>
        <v>&lt;GAME day="104" time="1905" away="8" home="11" /&gt;</v>
      </c>
      <c r="Y1990" s="2"/>
    </row>
    <row r="1991" customFormat="false" ht="14.65" hidden="false" customHeight="false" outlineLevel="0" collapsed="false">
      <c r="A1991" s="1" t="n">
        <v>104</v>
      </c>
      <c r="B1991" s="1" t="str">
        <f aca="false">G3</f>
        <v>a2</v>
      </c>
      <c r="C1991" s="1" t="str">
        <f aca="false">J4</f>
        <v>b5</v>
      </c>
      <c r="R1991" s="3" t="n">
        <v>104</v>
      </c>
      <c r="S1991" s="3" t="n">
        <v>10</v>
      </c>
      <c r="T1991" s="3" t="n">
        <v>12</v>
      </c>
      <c r="V1991" s="2" t="str">
        <f aca="false">CONCATENATE("&lt;GAME day=""",Sheet1!R1991,""""," time=""","1905"""," away=""",Sheet1!S1991,""""," home=""",Sheet1!T1991,""""," /&gt;")</f>
        <v>&lt;GAME day="104" time="1905" away="10" home="12" /&gt;</v>
      </c>
      <c r="Y1991" s="2"/>
    </row>
    <row r="1992" customFormat="false" ht="14.65" hidden="false" customHeight="false" outlineLevel="0" collapsed="false">
      <c r="A1992" s="1" t="n">
        <v>104</v>
      </c>
      <c r="B1992" s="1" t="str">
        <f aca="false">J5</f>
        <v>c5</v>
      </c>
      <c r="C1992" s="1" t="str">
        <f aca="false">F6</f>
        <v>d1</v>
      </c>
      <c r="R1992" s="3" t="n">
        <v>104</v>
      </c>
      <c r="S1992" s="3" t="n">
        <v>6</v>
      </c>
      <c r="T1992" s="3" t="n">
        <v>13</v>
      </c>
      <c r="V1992" s="2" t="str">
        <f aca="false">CONCATENATE("&lt;GAME day=""",Sheet1!R1992,""""," time=""","1905"""," away=""",Sheet1!S1992,""""," home=""",Sheet1!T1992,""""," /&gt;")</f>
        <v>&lt;GAME day="104" time="1905" away="6" home="13" /&gt;</v>
      </c>
      <c r="Y1992" s="2"/>
    </row>
    <row r="1993" customFormat="false" ht="14.65" hidden="false" customHeight="false" outlineLevel="0" collapsed="false">
      <c r="A1993" s="1" t="n">
        <v>104</v>
      </c>
      <c r="B1993" s="1" t="str">
        <f aca="false">I5</f>
        <v>c4</v>
      </c>
      <c r="C1993" s="1" t="str">
        <f aca="false">G6</f>
        <v>d2</v>
      </c>
      <c r="R1993" s="3" t="n">
        <v>104</v>
      </c>
      <c r="S1993" s="3" t="n">
        <v>7</v>
      </c>
      <c r="T1993" s="3" t="n">
        <v>14</v>
      </c>
      <c r="V1993" s="2" t="str">
        <f aca="false">CONCATENATE("&lt;GAME day=""",Sheet1!R1993,""""," time=""","1905"""," away=""",Sheet1!S1993,""""," home=""",Sheet1!T1993,""""," /&gt;")</f>
        <v>&lt;GAME day="104" time="1905" away="7" home="14" /&gt;</v>
      </c>
      <c r="Y1993" s="2"/>
    </row>
    <row r="1994" customFormat="false" ht="14.65" hidden="false" customHeight="false" outlineLevel="0" collapsed="false">
      <c r="A1994" s="1" t="n">
        <v>104</v>
      </c>
      <c r="B1994" s="1" t="str">
        <f aca="false">H5</f>
        <v>c3</v>
      </c>
      <c r="C1994" s="1" t="str">
        <f aca="false">H6</f>
        <v>d3</v>
      </c>
      <c r="R1994" s="3" t="n">
        <v>104</v>
      </c>
      <c r="S1994" s="3" t="n">
        <v>9</v>
      </c>
      <c r="T1994" s="3" t="n">
        <v>15</v>
      </c>
      <c r="V1994" s="2" t="str">
        <f aca="false">CONCATENATE("&lt;GAME day=""",Sheet1!R1994,""""," time=""","1905"""," away=""",Sheet1!S1994,""""," home=""",Sheet1!T1994,""""," /&gt;")</f>
        <v>&lt;GAME day="104" time="1905" away="9" home="15" /&gt;</v>
      </c>
      <c r="Y1994" s="2"/>
    </row>
    <row r="1995" customFormat="false" ht="14.65" hidden="false" customHeight="false" outlineLevel="0" collapsed="false">
      <c r="A1995" s="1" t="n">
        <v>104</v>
      </c>
      <c r="B1995" s="1" t="str">
        <f aca="false">F5</f>
        <v>c1</v>
      </c>
      <c r="C1995" s="1" t="str">
        <f aca="false">I6</f>
        <v>d4</v>
      </c>
      <c r="R1995" s="3" t="n">
        <v>104</v>
      </c>
      <c r="S1995" s="3" t="n">
        <v>19</v>
      </c>
      <c r="T1995" s="3" t="n">
        <v>21</v>
      </c>
      <c r="V1995" s="2" t="str">
        <f aca="false">CONCATENATE("&lt;GAME day=""",Sheet1!R1995,""""," time=""","1905"""," away=""",Sheet1!S1995,""""," home=""",Sheet1!T1995,""""," /&gt;")</f>
        <v>&lt;GAME day="104" time="1905" away="19" home="21" /&gt;</v>
      </c>
      <c r="Y1995" s="2"/>
    </row>
    <row r="1996" customFormat="false" ht="14.65" hidden="false" customHeight="false" outlineLevel="0" collapsed="false">
      <c r="A1996" s="1" t="n">
        <v>104</v>
      </c>
      <c r="B1996" s="1" t="str">
        <f aca="false">G5</f>
        <v>c2</v>
      </c>
      <c r="C1996" s="1" t="str">
        <f aca="false">J6</f>
        <v>d5</v>
      </c>
      <c r="R1996" s="3" t="n">
        <v>104</v>
      </c>
      <c r="S1996" s="3" t="n">
        <v>17</v>
      </c>
      <c r="T1996" s="3" t="n">
        <v>22</v>
      </c>
      <c r="V1996" s="2" t="str">
        <f aca="false">CONCATENATE("&lt;GAME day=""",Sheet1!R1996,""""," time=""","1905"""," away=""",Sheet1!S1996,""""," home=""",Sheet1!T1996,""""," /&gt;")</f>
        <v>&lt;GAME day="104" time="1905" away="17" home="22" /&gt;</v>
      </c>
      <c r="Y1996" s="2"/>
    </row>
    <row r="1997" customFormat="false" ht="14.65" hidden="false" customHeight="false" outlineLevel="0" collapsed="false">
      <c r="A1997" s="1" t="n">
        <v>104</v>
      </c>
      <c r="B1997" s="1" t="str">
        <f aca="false">J7</f>
        <v>e5</v>
      </c>
      <c r="C1997" s="1" t="str">
        <f aca="false">G7</f>
        <v>e2</v>
      </c>
      <c r="R1997" s="3" t="n">
        <v>104</v>
      </c>
      <c r="S1997" s="3" t="n">
        <v>16</v>
      </c>
      <c r="T1997" s="3" t="n">
        <v>23</v>
      </c>
      <c r="V1997" s="2" t="str">
        <f aca="false">CONCATENATE("&lt;GAME day=""",Sheet1!R1997,""""," time=""","1905"""," away=""",Sheet1!S1997,""""," home=""",Sheet1!T1997,""""," /&gt;")</f>
        <v>&lt;GAME day="104" time="1905" away="16" home="23" /&gt;</v>
      </c>
      <c r="Y1997" s="2"/>
    </row>
    <row r="1998" customFormat="false" ht="14.65" hidden="false" customHeight="false" outlineLevel="0" collapsed="false">
      <c r="A1998" s="1" t="n">
        <v>104</v>
      </c>
      <c r="B1998" s="1" t="str">
        <f aca="false">I12</f>
        <v>j4</v>
      </c>
      <c r="C1998" s="1" t="str">
        <f aca="false">H7</f>
        <v>e3</v>
      </c>
      <c r="R1998" s="3" t="n">
        <v>104</v>
      </c>
      <c r="S1998" s="3" t="n">
        <v>20</v>
      </c>
      <c r="T1998" s="3" t="n">
        <v>24</v>
      </c>
      <c r="V1998" s="2" t="str">
        <f aca="false">CONCATENATE("&lt;GAME day=""",Sheet1!R1998,""""," time=""","1905"""," away=""",Sheet1!S1998,""""," home=""",Sheet1!T1998,""""," /&gt;")</f>
        <v>&lt;GAME day="104" time="1905" away="20" home="24" /&gt;</v>
      </c>
      <c r="Y1998" s="2"/>
    </row>
    <row r="1999" customFormat="false" ht="14.65" hidden="false" customHeight="false" outlineLevel="0" collapsed="false">
      <c r="A1999" s="1" t="n">
        <v>104</v>
      </c>
      <c r="B1999" s="1" t="str">
        <f aca="false">F7</f>
        <v>e1</v>
      </c>
      <c r="C1999" s="1" t="str">
        <f aca="false">I7</f>
        <v>e4</v>
      </c>
      <c r="R1999" s="3" t="n">
        <v>104</v>
      </c>
      <c r="S1999" s="3" t="n">
        <v>18</v>
      </c>
      <c r="T1999" s="3" t="n">
        <v>25</v>
      </c>
      <c r="V1999" s="2" t="str">
        <f aca="false">CONCATENATE("&lt;GAME day=""",Sheet1!R1999,""""," time=""","1905"""," away=""",Sheet1!S1999,""""," home=""",Sheet1!T1999,""""," /&gt;")</f>
        <v>&lt;GAME day="104" time="1905" away="18" home="25" /&gt;</v>
      </c>
      <c r="Y1999" s="2"/>
    </row>
    <row r="2000" customFormat="false" ht="14.65" hidden="false" customHeight="false" outlineLevel="0" collapsed="false">
      <c r="A2000" s="1" t="n">
        <v>104</v>
      </c>
      <c r="B2000" s="1" t="str">
        <f aca="false">I8</f>
        <v>f4</v>
      </c>
      <c r="C2000" s="1" t="str">
        <f aca="false">F9</f>
        <v>g1</v>
      </c>
      <c r="R2000" s="3" t="n">
        <v>104</v>
      </c>
      <c r="S2000" s="3" t="n">
        <v>49</v>
      </c>
      <c r="T2000" s="3" t="n">
        <v>26</v>
      </c>
      <c r="V2000" s="2" t="str">
        <f aca="false">CONCATENATE("&lt;GAME day=""",Sheet1!R2000,""""," time=""","1905"""," away=""",Sheet1!S2000,""""," home=""",Sheet1!T2000,""""," /&gt;")</f>
        <v>&lt;GAME day="104" time="1905" away="49" home="26" /&gt;</v>
      </c>
      <c r="Y2000" s="2"/>
    </row>
    <row r="2001" customFormat="false" ht="14.65" hidden="false" customHeight="false" outlineLevel="0" collapsed="false">
      <c r="A2001" s="1" t="n">
        <v>104</v>
      </c>
      <c r="B2001" s="1" t="str">
        <f aca="false">F8</f>
        <v>f1</v>
      </c>
      <c r="C2001" s="1" t="str">
        <f aca="false">G9</f>
        <v>g2</v>
      </c>
      <c r="R2001" s="3" t="n">
        <v>104</v>
      </c>
      <c r="S2001" s="3" t="n">
        <v>46</v>
      </c>
      <c r="T2001" s="3" t="n">
        <v>27</v>
      </c>
      <c r="V2001" s="2" t="str">
        <f aca="false">CONCATENATE("&lt;GAME day=""",Sheet1!R2001,""""," time=""","1905"""," away=""",Sheet1!S2001,""""," home=""",Sheet1!T2001,""""," /&gt;")</f>
        <v>&lt;GAME day="104" time="1905" away="46" home="27" /&gt;</v>
      </c>
      <c r="Y2001" s="2"/>
    </row>
    <row r="2002" customFormat="false" ht="14.65" hidden="false" customHeight="false" outlineLevel="0" collapsed="false">
      <c r="A2002" s="1" t="n">
        <v>104</v>
      </c>
      <c r="B2002" s="1" t="str">
        <f aca="false">G8</f>
        <v>f2</v>
      </c>
      <c r="C2002" s="1" t="str">
        <f aca="false">H9</f>
        <v>g3</v>
      </c>
      <c r="R2002" s="3" t="n">
        <v>104</v>
      </c>
      <c r="S2002" s="3" t="n">
        <v>47</v>
      </c>
      <c r="T2002" s="3" t="n">
        <v>28</v>
      </c>
      <c r="V2002" s="2" t="str">
        <f aca="false">CONCATENATE("&lt;GAME day=""",Sheet1!R2002,""""," time=""","1905"""," away=""",Sheet1!S2002,""""," home=""",Sheet1!T2002,""""," /&gt;")</f>
        <v>&lt;GAME day="104" time="1905" away="47" home="28" /&gt;</v>
      </c>
      <c r="Y2002" s="2"/>
    </row>
    <row r="2003" customFormat="false" ht="14.65" hidden="false" customHeight="false" outlineLevel="0" collapsed="false">
      <c r="A2003" s="1" t="n">
        <v>104</v>
      </c>
      <c r="B2003" s="1" t="str">
        <f aca="false">H8</f>
        <v>f3</v>
      </c>
      <c r="C2003" s="1" t="str">
        <f aca="false">I9</f>
        <v>g4</v>
      </c>
      <c r="R2003" s="3" t="n">
        <v>104</v>
      </c>
      <c r="S2003" s="3" t="n">
        <v>48</v>
      </c>
      <c r="T2003" s="3" t="n">
        <v>29</v>
      </c>
      <c r="V2003" s="2" t="str">
        <f aca="false">CONCATENATE("&lt;GAME day=""",Sheet1!R2003,""""," time=""","1905"""," away=""",Sheet1!S2003,""""," home=""",Sheet1!T2003,""""," /&gt;")</f>
        <v>&lt;GAME day="104" time="1905" away="48" home="29" /&gt;</v>
      </c>
      <c r="Y2003" s="2"/>
    </row>
    <row r="2004" customFormat="false" ht="14.65" hidden="false" customHeight="false" outlineLevel="0" collapsed="false">
      <c r="A2004" s="1" t="n">
        <v>104</v>
      </c>
      <c r="B2004" s="1" t="str">
        <f aca="false">J8</f>
        <v>f5</v>
      </c>
      <c r="C2004" s="1" t="str">
        <f aca="false">J9</f>
        <v>g5</v>
      </c>
      <c r="R2004" s="3" t="n">
        <v>104</v>
      </c>
      <c r="S2004" s="3" t="n">
        <v>50</v>
      </c>
      <c r="T2004" s="3" t="n">
        <v>30</v>
      </c>
      <c r="V2004" s="2" t="str">
        <f aca="false">CONCATENATE("&lt;GAME day=""",Sheet1!R2004,""""," time=""","1905"""," away=""",Sheet1!S2004,""""," home=""",Sheet1!T2004,""""," /&gt;")</f>
        <v>&lt;GAME day="104" time="1905" away="50" home="30" /&gt;</v>
      </c>
      <c r="Y2004" s="2"/>
    </row>
    <row r="2005" customFormat="false" ht="14.65" hidden="false" customHeight="false" outlineLevel="0" collapsed="false">
      <c r="A2005" s="1" t="n">
        <v>104</v>
      </c>
      <c r="B2005" s="1" t="str">
        <f aca="false">J10</f>
        <v>h5</v>
      </c>
      <c r="C2005" s="1" t="str">
        <f aca="false">F11</f>
        <v>i1</v>
      </c>
      <c r="R2005" s="3" t="n">
        <v>104</v>
      </c>
      <c r="S2005" s="3" t="n">
        <v>35</v>
      </c>
      <c r="T2005" s="3" t="n">
        <v>31</v>
      </c>
      <c r="V2005" s="2" t="str">
        <f aca="false">CONCATENATE("&lt;GAME day=""",Sheet1!R2005,""""," time=""","1905"""," away=""",Sheet1!S2005,""""," home=""",Sheet1!T2005,""""," /&gt;")</f>
        <v>&lt;GAME day="104" time="1905" away="35" home="31" /&gt;</v>
      </c>
      <c r="Y2005" s="2"/>
    </row>
    <row r="2006" customFormat="false" ht="14.65" hidden="false" customHeight="false" outlineLevel="0" collapsed="false">
      <c r="A2006" s="1" t="n">
        <v>104</v>
      </c>
      <c r="B2006" s="1" t="str">
        <f aca="false">I10</f>
        <v>h4</v>
      </c>
      <c r="C2006" s="1" t="str">
        <f aca="false">G11</f>
        <v>i2</v>
      </c>
      <c r="R2006" s="3" t="n">
        <v>104</v>
      </c>
      <c r="S2006" s="3" t="n">
        <v>33</v>
      </c>
      <c r="T2006" s="3" t="n">
        <v>32</v>
      </c>
      <c r="V2006" s="2" t="str">
        <f aca="false">CONCATENATE("&lt;GAME day=""",Sheet1!R2006,""""," time=""","1905"""," away=""",Sheet1!S2006,""""," home=""",Sheet1!T2006,""""," /&gt;")</f>
        <v>&lt;GAME day="104" time="1905" away="33" home="32" /&gt;</v>
      </c>
      <c r="Y2006" s="2"/>
    </row>
    <row r="2007" customFormat="false" ht="14.65" hidden="false" customHeight="false" outlineLevel="0" collapsed="false">
      <c r="A2007" s="1" t="n">
        <v>104</v>
      </c>
      <c r="B2007" s="1" t="str">
        <f aca="false">H10</f>
        <v>h3</v>
      </c>
      <c r="C2007" s="1" t="str">
        <f aca="false">H11</f>
        <v>i3</v>
      </c>
      <c r="R2007" s="3" t="n">
        <v>104</v>
      </c>
      <c r="S2007" s="3" t="n">
        <v>39</v>
      </c>
      <c r="T2007" s="3" t="n">
        <v>41</v>
      </c>
      <c r="V2007" s="2" t="str">
        <f aca="false">CONCATENATE("&lt;GAME day=""",Sheet1!R2007,""""," time=""","1905"""," away=""",Sheet1!S2007,""""," home=""",Sheet1!T2007,""""," /&gt;")</f>
        <v>&lt;GAME day="104" time="1905" away="39" home="41" /&gt;</v>
      </c>
      <c r="Y2007" s="2"/>
    </row>
    <row r="2008" customFormat="false" ht="14.65" hidden="false" customHeight="false" outlineLevel="0" collapsed="false">
      <c r="A2008" s="1" t="n">
        <v>104</v>
      </c>
      <c r="B2008" s="1" t="str">
        <f aca="false">F10</f>
        <v>h1</v>
      </c>
      <c r="C2008" s="1" t="str">
        <f aca="false">I11</f>
        <v>i4</v>
      </c>
      <c r="R2008" s="3" t="n">
        <v>104</v>
      </c>
      <c r="S2008" s="3" t="n">
        <v>38</v>
      </c>
      <c r="T2008" s="3" t="n">
        <v>42</v>
      </c>
      <c r="V2008" s="2" t="str">
        <f aca="false">CONCATENATE("&lt;GAME day=""",Sheet1!R2008,""""," time=""","1905"""," away=""",Sheet1!S2008,""""," home=""",Sheet1!T2008,""""," /&gt;")</f>
        <v>&lt;GAME day="104" time="1905" away="38" home="42" /&gt;</v>
      </c>
      <c r="Y2008" s="2"/>
    </row>
    <row r="2009" customFormat="false" ht="14.65" hidden="false" customHeight="false" outlineLevel="0" collapsed="false">
      <c r="A2009" s="1" t="n">
        <v>104</v>
      </c>
      <c r="B2009" s="1" t="str">
        <f aca="false">G10</f>
        <v>h2</v>
      </c>
      <c r="C2009" s="1" t="str">
        <f aca="false">J11</f>
        <v>i5</v>
      </c>
      <c r="R2009" s="3" t="n">
        <v>104</v>
      </c>
      <c r="S2009" s="3" t="n">
        <v>36</v>
      </c>
      <c r="T2009" s="3" t="n">
        <v>43</v>
      </c>
      <c r="V2009" s="2" t="str">
        <f aca="false">CONCATENATE("&lt;GAME day=""",Sheet1!R2009,""""," time=""","1905"""," away=""",Sheet1!S2009,""""," home=""",Sheet1!T2009,""""," /&gt;")</f>
        <v>&lt;GAME day="104" time="1905" away="36" home="43" /&gt;</v>
      </c>
      <c r="Y2009" s="2"/>
    </row>
    <row r="2010" customFormat="false" ht="14.65" hidden="false" customHeight="false" outlineLevel="0" collapsed="false">
      <c r="A2010" s="1" t="n">
        <v>104</v>
      </c>
      <c r="B2010" s="1" t="str">
        <f aca="false">G12</f>
        <v>j2</v>
      </c>
      <c r="C2010" s="1" t="str">
        <f aca="false">F12</f>
        <v>j1</v>
      </c>
      <c r="R2010" s="3" t="n">
        <v>104</v>
      </c>
      <c r="S2010" s="3" t="n">
        <v>37</v>
      </c>
      <c r="T2010" s="3" t="n">
        <v>44</v>
      </c>
      <c r="V2010" s="2" t="str">
        <f aca="false">CONCATENATE("&lt;GAME day=""",Sheet1!R2010,""""," time=""","1905"""," away=""",Sheet1!S2010,""""," home=""",Sheet1!T2010,""""," /&gt;")</f>
        <v>&lt;GAME day="104" time="1905" away="37" home="44" /&gt;</v>
      </c>
      <c r="Y2010" s="2"/>
    </row>
    <row r="2011" customFormat="false" ht="14.65" hidden="false" customHeight="false" outlineLevel="0" collapsed="false">
      <c r="A2011" s="1" t="n">
        <v>104</v>
      </c>
      <c r="B2011" s="1" t="str">
        <f aca="false">J12</f>
        <v>j5</v>
      </c>
      <c r="C2011" s="1" t="str">
        <f aca="false">H12</f>
        <v>j3</v>
      </c>
      <c r="R2011" s="3" t="n">
        <v>104</v>
      </c>
      <c r="S2011" s="3" t="n">
        <v>40</v>
      </c>
      <c r="T2011" s="3" t="n">
        <v>45</v>
      </c>
      <c r="V2011" s="2" t="str">
        <f aca="false">CONCATENATE("&lt;GAME day=""",Sheet1!R2011,""""," time=""","1905"""," away=""",Sheet1!S2011,""""," home=""",Sheet1!T2011,""""," /&gt;")</f>
        <v>&lt;GAME day="104" time="1905" away="40" home="45" /&gt;</v>
      </c>
      <c r="Y2011" s="2"/>
    </row>
    <row r="2012" customFormat="false" ht="14.65" hidden="false" customHeight="false" outlineLevel="0" collapsed="false">
      <c r="A2012" s="1" t="n">
        <v>105</v>
      </c>
      <c r="B2012" s="1" t="str">
        <f aca="false">J3</f>
        <v>a5</v>
      </c>
      <c r="C2012" s="1" t="str">
        <f aca="false">F4</f>
        <v>b1</v>
      </c>
      <c r="R2012" s="3" t="n">
        <v>105</v>
      </c>
      <c r="S2012" s="3" t="n">
        <v>2</v>
      </c>
      <c r="T2012" s="3" t="n">
        <v>3</v>
      </c>
      <c r="V2012" s="2" t="str">
        <f aca="false">CONCATENATE("&lt;GAME day=""",Sheet1!R2012,""""," time=""","1905"""," away=""",Sheet1!S2012,""""," home=""",Sheet1!T2012,""""," /&gt;")</f>
        <v>&lt;GAME day="105" time="1905" away="2" home="3" /&gt;</v>
      </c>
      <c r="Y2012" s="2"/>
    </row>
    <row r="2013" customFormat="false" ht="14.65" hidden="false" customHeight="false" outlineLevel="0" collapsed="false">
      <c r="A2013" s="1" t="n">
        <v>105</v>
      </c>
      <c r="B2013" s="1" t="str">
        <f aca="false">I3</f>
        <v>a4</v>
      </c>
      <c r="C2013" s="1" t="str">
        <f aca="false">G4</f>
        <v>b2</v>
      </c>
      <c r="R2013" s="3" t="n">
        <v>105</v>
      </c>
      <c r="S2013" s="3" t="n">
        <v>34</v>
      </c>
      <c r="T2013" s="3" t="n">
        <v>4</v>
      </c>
      <c r="V2013" s="2" t="str">
        <f aca="false">CONCATENATE("&lt;GAME day=""",Sheet1!R2013,""""," time=""","1905"""," away=""",Sheet1!S2013,""""," home=""",Sheet1!T2013,""""," /&gt;")</f>
        <v>&lt;GAME day="105" time="1905" away="34" home="4" /&gt;</v>
      </c>
      <c r="Y2013" s="2"/>
    </row>
    <row r="2014" customFormat="false" ht="14.65" hidden="false" customHeight="false" outlineLevel="0" collapsed="false">
      <c r="A2014" s="1" t="n">
        <v>105</v>
      </c>
      <c r="B2014" s="1" t="str">
        <f aca="false">H3</f>
        <v>a3</v>
      </c>
      <c r="C2014" s="1" t="str">
        <f aca="false">H4</f>
        <v>b3</v>
      </c>
      <c r="R2014" s="3" t="n">
        <v>105</v>
      </c>
      <c r="S2014" s="3" t="n">
        <v>1</v>
      </c>
      <c r="T2014" s="3" t="n">
        <v>5</v>
      </c>
      <c r="V2014" s="2" t="str">
        <f aca="false">CONCATENATE("&lt;GAME day=""",Sheet1!R2014,""""," time=""","1905"""," away=""",Sheet1!S2014,""""," home=""",Sheet1!T2014,""""," /&gt;")</f>
        <v>&lt;GAME day="105" time="1905" away="1" home="5" /&gt;</v>
      </c>
      <c r="Y2014" s="2"/>
    </row>
    <row r="2015" customFormat="false" ht="14.65" hidden="false" customHeight="false" outlineLevel="0" collapsed="false">
      <c r="A2015" s="1" t="n">
        <v>105</v>
      </c>
      <c r="B2015" s="1" t="str">
        <f aca="false">F3</f>
        <v>a1</v>
      </c>
      <c r="C2015" s="1" t="str">
        <f aca="false">I4</f>
        <v>b4</v>
      </c>
      <c r="R2015" s="3" t="n">
        <v>105</v>
      </c>
      <c r="S2015" s="3" t="n">
        <v>8</v>
      </c>
      <c r="T2015" s="3" t="n">
        <v>11</v>
      </c>
      <c r="V2015" s="2" t="str">
        <f aca="false">CONCATENATE("&lt;GAME day=""",Sheet1!R2015,""""," time=""","1905"""," away=""",Sheet1!S2015,""""," home=""",Sheet1!T2015,""""," /&gt;")</f>
        <v>&lt;GAME day="105" time="1905" away="8" home="11" /&gt;</v>
      </c>
      <c r="Y2015" s="2"/>
    </row>
    <row r="2016" customFormat="false" ht="14.65" hidden="false" customHeight="false" outlineLevel="0" collapsed="false">
      <c r="A2016" s="1" t="n">
        <v>105</v>
      </c>
      <c r="B2016" s="1" t="str">
        <f aca="false">G3</f>
        <v>a2</v>
      </c>
      <c r="C2016" s="1" t="str">
        <f aca="false">J4</f>
        <v>b5</v>
      </c>
      <c r="R2016" s="3" t="n">
        <v>105</v>
      </c>
      <c r="S2016" s="3" t="n">
        <v>10</v>
      </c>
      <c r="T2016" s="3" t="n">
        <v>12</v>
      </c>
      <c r="V2016" s="2" t="str">
        <f aca="false">CONCATENATE("&lt;GAME day=""",Sheet1!R2016,""""," time=""","1905"""," away=""",Sheet1!S2016,""""," home=""",Sheet1!T2016,""""," /&gt;")</f>
        <v>&lt;GAME day="105" time="1905" away="10" home="12" /&gt;</v>
      </c>
      <c r="Y2016" s="2"/>
    </row>
    <row r="2017" customFormat="false" ht="14.65" hidden="false" customHeight="false" outlineLevel="0" collapsed="false">
      <c r="A2017" s="1" t="n">
        <v>105</v>
      </c>
      <c r="B2017" s="1" t="str">
        <f aca="false">J5</f>
        <v>c5</v>
      </c>
      <c r="C2017" s="1" t="str">
        <f aca="false">F6</f>
        <v>d1</v>
      </c>
      <c r="R2017" s="3" t="n">
        <v>105</v>
      </c>
      <c r="S2017" s="3" t="n">
        <v>6</v>
      </c>
      <c r="T2017" s="3" t="n">
        <v>13</v>
      </c>
      <c r="V2017" s="2" t="str">
        <f aca="false">CONCATENATE("&lt;GAME day=""",Sheet1!R2017,""""," time=""","1905"""," away=""",Sheet1!S2017,""""," home=""",Sheet1!T2017,""""," /&gt;")</f>
        <v>&lt;GAME day="105" time="1905" away="6" home="13" /&gt;</v>
      </c>
      <c r="Y2017" s="2"/>
    </row>
    <row r="2018" customFormat="false" ht="14.65" hidden="false" customHeight="false" outlineLevel="0" collapsed="false">
      <c r="A2018" s="1" t="n">
        <v>105</v>
      </c>
      <c r="B2018" s="1" t="str">
        <f aca="false">I5</f>
        <v>c4</v>
      </c>
      <c r="C2018" s="1" t="str">
        <f aca="false">G6</f>
        <v>d2</v>
      </c>
      <c r="R2018" s="3" t="n">
        <v>105</v>
      </c>
      <c r="S2018" s="3" t="n">
        <v>7</v>
      </c>
      <c r="T2018" s="3" t="n">
        <v>14</v>
      </c>
      <c r="V2018" s="2" t="str">
        <f aca="false">CONCATENATE("&lt;GAME day=""",Sheet1!R2018,""""," time=""","1905"""," away=""",Sheet1!S2018,""""," home=""",Sheet1!T2018,""""," /&gt;")</f>
        <v>&lt;GAME day="105" time="1905" away="7" home="14" /&gt;</v>
      </c>
      <c r="Y2018" s="2"/>
    </row>
    <row r="2019" customFormat="false" ht="14.65" hidden="false" customHeight="false" outlineLevel="0" collapsed="false">
      <c r="A2019" s="1" t="n">
        <v>105</v>
      </c>
      <c r="B2019" s="1" t="str">
        <f aca="false">H5</f>
        <v>c3</v>
      </c>
      <c r="C2019" s="1" t="str">
        <f aca="false">H6</f>
        <v>d3</v>
      </c>
      <c r="R2019" s="3" t="n">
        <v>105</v>
      </c>
      <c r="S2019" s="3" t="n">
        <v>9</v>
      </c>
      <c r="T2019" s="3" t="n">
        <v>15</v>
      </c>
      <c r="V2019" s="2" t="str">
        <f aca="false">CONCATENATE("&lt;GAME day=""",Sheet1!R2019,""""," time=""","1905"""," away=""",Sheet1!S2019,""""," home=""",Sheet1!T2019,""""," /&gt;")</f>
        <v>&lt;GAME day="105" time="1905" away="9" home="15" /&gt;</v>
      </c>
      <c r="Y2019" s="2"/>
    </row>
    <row r="2020" customFormat="false" ht="14.65" hidden="false" customHeight="false" outlineLevel="0" collapsed="false">
      <c r="A2020" s="1" t="n">
        <v>105</v>
      </c>
      <c r="B2020" s="1" t="str">
        <f aca="false">F5</f>
        <v>c1</v>
      </c>
      <c r="C2020" s="1" t="str">
        <f aca="false">I6</f>
        <v>d4</v>
      </c>
      <c r="R2020" s="3" t="n">
        <v>105</v>
      </c>
      <c r="S2020" s="3" t="n">
        <v>19</v>
      </c>
      <c r="T2020" s="3" t="n">
        <v>21</v>
      </c>
      <c r="V2020" s="2" t="str">
        <f aca="false">CONCATENATE("&lt;GAME day=""",Sheet1!R2020,""""," time=""","1905"""," away=""",Sheet1!S2020,""""," home=""",Sheet1!T2020,""""," /&gt;")</f>
        <v>&lt;GAME day="105" time="1905" away="19" home="21" /&gt;</v>
      </c>
      <c r="Y2020" s="2"/>
    </row>
    <row r="2021" customFormat="false" ht="14.65" hidden="false" customHeight="false" outlineLevel="0" collapsed="false">
      <c r="A2021" s="1" t="n">
        <v>105</v>
      </c>
      <c r="B2021" s="1" t="str">
        <f aca="false">G5</f>
        <v>c2</v>
      </c>
      <c r="C2021" s="1" t="str">
        <f aca="false">J6</f>
        <v>d5</v>
      </c>
      <c r="R2021" s="3" t="n">
        <v>105</v>
      </c>
      <c r="S2021" s="3" t="n">
        <v>17</v>
      </c>
      <c r="T2021" s="3" t="n">
        <v>22</v>
      </c>
      <c r="V2021" s="2" t="str">
        <f aca="false">CONCATENATE("&lt;GAME day=""",Sheet1!R2021,""""," time=""","1905"""," away=""",Sheet1!S2021,""""," home=""",Sheet1!T2021,""""," /&gt;")</f>
        <v>&lt;GAME day="105" time="1905" away="17" home="22" /&gt;</v>
      </c>
      <c r="Y2021" s="2"/>
    </row>
    <row r="2022" customFormat="false" ht="14.65" hidden="false" customHeight="false" outlineLevel="0" collapsed="false">
      <c r="A2022" s="1" t="n">
        <v>105</v>
      </c>
      <c r="B2022" s="1" t="str">
        <f aca="false">J7</f>
        <v>e5</v>
      </c>
      <c r="C2022" s="1" t="str">
        <f aca="false">G7</f>
        <v>e2</v>
      </c>
      <c r="R2022" s="3" t="n">
        <v>105</v>
      </c>
      <c r="S2022" s="3" t="n">
        <v>16</v>
      </c>
      <c r="T2022" s="3" t="n">
        <v>23</v>
      </c>
      <c r="V2022" s="2" t="str">
        <f aca="false">CONCATENATE("&lt;GAME day=""",Sheet1!R2022,""""," time=""","1905"""," away=""",Sheet1!S2022,""""," home=""",Sheet1!T2022,""""," /&gt;")</f>
        <v>&lt;GAME day="105" time="1905" away="16" home="23" /&gt;</v>
      </c>
      <c r="Y2022" s="2"/>
    </row>
    <row r="2023" customFormat="false" ht="14.65" hidden="false" customHeight="false" outlineLevel="0" collapsed="false">
      <c r="A2023" s="1" t="n">
        <v>105</v>
      </c>
      <c r="B2023" s="1" t="str">
        <f aca="false">I12</f>
        <v>j4</v>
      </c>
      <c r="C2023" s="1" t="str">
        <f aca="false">H7</f>
        <v>e3</v>
      </c>
      <c r="R2023" s="3" t="n">
        <v>105</v>
      </c>
      <c r="S2023" s="3" t="n">
        <v>20</v>
      </c>
      <c r="T2023" s="3" t="n">
        <v>24</v>
      </c>
      <c r="V2023" s="2" t="str">
        <f aca="false">CONCATENATE("&lt;GAME day=""",Sheet1!R2023,""""," time=""","1905"""," away=""",Sheet1!S2023,""""," home=""",Sheet1!T2023,""""," /&gt;")</f>
        <v>&lt;GAME day="105" time="1905" away="20" home="24" /&gt;</v>
      </c>
      <c r="Y2023" s="2"/>
    </row>
    <row r="2024" customFormat="false" ht="14.65" hidden="false" customHeight="false" outlineLevel="0" collapsed="false">
      <c r="A2024" s="1" t="n">
        <v>105</v>
      </c>
      <c r="B2024" s="1" t="str">
        <f aca="false">F7</f>
        <v>e1</v>
      </c>
      <c r="C2024" s="1" t="str">
        <f aca="false">I7</f>
        <v>e4</v>
      </c>
      <c r="R2024" s="3" t="n">
        <v>105</v>
      </c>
      <c r="S2024" s="3" t="n">
        <v>18</v>
      </c>
      <c r="T2024" s="3" t="n">
        <v>25</v>
      </c>
      <c r="V2024" s="2" t="str">
        <f aca="false">CONCATENATE("&lt;GAME day=""",Sheet1!R2024,""""," time=""","1905"""," away=""",Sheet1!S2024,""""," home=""",Sheet1!T2024,""""," /&gt;")</f>
        <v>&lt;GAME day="105" time="1905" away="18" home="25" /&gt;</v>
      </c>
      <c r="Y2024" s="2"/>
    </row>
    <row r="2025" customFormat="false" ht="14.65" hidden="false" customHeight="false" outlineLevel="0" collapsed="false">
      <c r="A2025" s="1" t="n">
        <v>105</v>
      </c>
      <c r="B2025" s="1" t="str">
        <f aca="false">I8</f>
        <v>f4</v>
      </c>
      <c r="C2025" s="1" t="str">
        <f aca="false">F9</f>
        <v>g1</v>
      </c>
      <c r="R2025" s="3" t="n">
        <v>105</v>
      </c>
      <c r="S2025" s="3" t="n">
        <v>49</v>
      </c>
      <c r="T2025" s="3" t="n">
        <v>26</v>
      </c>
      <c r="V2025" s="2" t="str">
        <f aca="false">CONCATENATE("&lt;GAME day=""",Sheet1!R2025,""""," time=""","1905"""," away=""",Sheet1!S2025,""""," home=""",Sheet1!T2025,""""," /&gt;")</f>
        <v>&lt;GAME day="105" time="1905" away="49" home="26" /&gt;</v>
      </c>
      <c r="Y2025" s="2"/>
    </row>
    <row r="2026" customFormat="false" ht="14.65" hidden="false" customHeight="false" outlineLevel="0" collapsed="false">
      <c r="A2026" s="1" t="n">
        <v>105</v>
      </c>
      <c r="B2026" s="1" t="str">
        <f aca="false">F8</f>
        <v>f1</v>
      </c>
      <c r="C2026" s="1" t="str">
        <f aca="false">G9</f>
        <v>g2</v>
      </c>
      <c r="R2026" s="3" t="n">
        <v>105</v>
      </c>
      <c r="S2026" s="3" t="n">
        <v>46</v>
      </c>
      <c r="T2026" s="3" t="n">
        <v>27</v>
      </c>
      <c r="V2026" s="2" t="str">
        <f aca="false">CONCATENATE("&lt;GAME day=""",Sheet1!R2026,""""," time=""","1905"""," away=""",Sheet1!S2026,""""," home=""",Sheet1!T2026,""""," /&gt;")</f>
        <v>&lt;GAME day="105" time="1905" away="46" home="27" /&gt;</v>
      </c>
      <c r="Y2026" s="2"/>
    </row>
    <row r="2027" customFormat="false" ht="14.65" hidden="false" customHeight="false" outlineLevel="0" collapsed="false">
      <c r="A2027" s="1" t="n">
        <v>105</v>
      </c>
      <c r="B2027" s="1" t="str">
        <f aca="false">G8</f>
        <v>f2</v>
      </c>
      <c r="C2027" s="1" t="str">
        <f aca="false">H9</f>
        <v>g3</v>
      </c>
      <c r="R2027" s="3" t="n">
        <v>105</v>
      </c>
      <c r="S2027" s="3" t="n">
        <v>47</v>
      </c>
      <c r="T2027" s="3" t="n">
        <v>28</v>
      </c>
      <c r="V2027" s="2" t="str">
        <f aca="false">CONCATENATE("&lt;GAME day=""",Sheet1!R2027,""""," time=""","1905"""," away=""",Sheet1!S2027,""""," home=""",Sheet1!T2027,""""," /&gt;")</f>
        <v>&lt;GAME day="105" time="1905" away="47" home="28" /&gt;</v>
      </c>
      <c r="Y2027" s="2"/>
    </row>
    <row r="2028" customFormat="false" ht="14.65" hidden="false" customHeight="false" outlineLevel="0" collapsed="false">
      <c r="A2028" s="1" t="n">
        <v>105</v>
      </c>
      <c r="B2028" s="1" t="str">
        <f aca="false">H8</f>
        <v>f3</v>
      </c>
      <c r="C2028" s="1" t="str">
        <f aca="false">I9</f>
        <v>g4</v>
      </c>
      <c r="R2028" s="3" t="n">
        <v>105</v>
      </c>
      <c r="S2028" s="3" t="n">
        <v>48</v>
      </c>
      <c r="T2028" s="3" t="n">
        <v>29</v>
      </c>
      <c r="V2028" s="2" t="str">
        <f aca="false">CONCATENATE("&lt;GAME day=""",Sheet1!R2028,""""," time=""","1905"""," away=""",Sheet1!S2028,""""," home=""",Sheet1!T2028,""""," /&gt;")</f>
        <v>&lt;GAME day="105" time="1905" away="48" home="29" /&gt;</v>
      </c>
      <c r="Y2028" s="2"/>
    </row>
    <row r="2029" customFormat="false" ht="14.65" hidden="false" customHeight="false" outlineLevel="0" collapsed="false">
      <c r="A2029" s="1" t="n">
        <v>105</v>
      </c>
      <c r="B2029" s="1" t="str">
        <f aca="false">J8</f>
        <v>f5</v>
      </c>
      <c r="C2029" s="1" t="str">
        <f aca="false">J9</f>
        <v>g5</v>
      </c>
      <c r="R2029" s="3" t="n">
        <v>105</v>
      </c>
      <c r="S2029" s="3" t="n">
        <v>50</v>
      </c>
      <c r="T2029" s="3" t="n">
        <v>30</v>
      </c>
      <c r="V2029" s="2" t="str">
        <f aca="false">CONCATENATE("&lt;GAME day=""",Sheet1!R2029,""""," time=""","1905"""," away=""",Sheet1!S2029,""""," home=""",Sheet1!T2029,""""," /&gt;")</f>
        <v>&lt;GAME day="105" time="1905" away="50" home="30" /&gt;</v>
      </c>
      <c r="Y2029" s="2"/>
    </row>
    <row r="2030" customFormat="false" ht="14.65" hidden="false" customHeight="false" outlineLevel="0" collapsed="false">
      <c r="A2030" s="1" t="n">
        <v>105</v>
      </c>
      <c r="B2030" s="1" t="str">
        <f aca="false">J10</f>
        <v>h5</v>
      </c>
      <c r="C2030" s="1" t="str">
        <f aca="false">F11</f>
        <v>i1</v>
      </c>
      <c r="R2030" s="3" t="n">
        <v>105</v>
      </c>
      <c r="S2030" s="3" t="n">
        <v>35</v>
      </c>
      <c r="T2030" s="3" t="n">
        <v>31</v>
      </c>
      <c r="V2030" s="2" t="str">
        <f aca="false">CONCATENATE("&lt;GAME day=""",Sheet1!R2030,""""," time=""","1905"""," away=""",Sheet1!S2030,""""," home=""",Sheet1!T2030,""""," /&gt;")</f>
        <v>&lt;GAME day="105" time="1905" away="35" home="31" /&gt;</v>
      </c>
      <c r="Y2030" s="2"/>
    </row>
    <row r="2031" customFormat="false" ht="14.65" hidden="false" customHeight="false" outlineLevel="0" collapsed="false">
      <c r="A2031" s="1" t="n">
        <v>105</v>
      </c>
      <c r="B2031" s="1" t="str">
        <f aca="false">I10</f>
        <v>h4</v>
      </c>
      <c r="C2031" s="1" t="str">
        <f aca="false">G11</f>
        <v>i2</v>
      </c>
      <c r="R2031" s="3" t="n">
        <v>105</v>
      </c>
      <c r="S2031" s="3" t="n">
        <v>33</v>
      </c>
      <c r="T2031" s="3" t="n">
        <v>32</v>
      </c>
      <c r="V2031" s="2" t="str">
        <f aca="false">CONCATENATE("&lt;GAME day=""",Sheet1!R2031,""""," time=""","1905"""," away=""",Sheet1!S2031,""""," home=""",Sheet1!T2031,""""," /&gt;")</f>
        <v>&lt;GAME day="105" time="1905" away="33" home="32" /&gt;</v>
      </c>
      <c r="Y2031" s="2"/>
    </row>
    <row r="2032" customFormat="false" ht="14.65" hidden="false" customHeight="false" outlineLevel="0" collapsed="false">
      <c r="A2032" s="1" t="n">
        <v>105</v>
      </c>
      <c r="B2032" s="1" t="str">
        <f aca="false">H10</f>
        <v>h3</v>
      </c>
      <c r="C2032" s="1" t="str">
        <f aca="false">H11</f>
        <v>i3</v>
      </c>
      <c r="R2032" s="3" t="n">
        <v>105</v>
      </c>
      <c r="S2032" s="3" t="n">
        <v>39</v>
      </c>
      <c r="T2032" s="3" t="n">
        <v>41</v>
      </c>
      <c r="V2032" s="2" t="str">
        <f aca="false">CONCATENATE("&lt;GAME day=""",Sheet1!R2032,""""," time=""","1905"""," away=""",Sheet1!S2032,""""," home=""",Sheet1!T2032,""""," /&gt;")</f>
        <v>&lt;GAME day="105" time="1905" away="39" home="41" /&gt;</v>
      </c>
      <c r="Y2032" s="2"/>
    </row>
    <row r="2033" customFormat="false" ht="14.65" hidden="false" customHeight="false" outlineLevel="0" collapsed="false">
      <c r="A2033" s="1" t="n">
        <v>105</v>
      </c>
      <c r="B2033" s="1" t="str">
        <f aca="false">F10</f>
        <v>h1</v>
      </c>
      <c r="C2033" s="1" t="str">
        <f aca="false">I11</f>
        <v>i4</v>
      </c>
      <c r="R2033" s="3" t="n">
        <v>105</v>
      </c>
      <c r="S2033" s="3" t="n">
        <v>38</v>
      </c>
      <c r="T2033" s="3" t="n">
        <v>42</v>
      </c>
      <c r="V2033" s="2" t="str">
        <f aca="false">CONCATENATE("&lt;GAME day=""",Sheet1!R2033,""""," time=""","1905"""," away=""",Sheet1!S2033,""""," home=""",Sheet1!T2033,""""," /&gt;")</f>
        <v>&lt;GAME day="105" time="1905" away="38" home="42" /&gt;</v>
      </c>
      <c r="Y2033" s="2"/>
    </row>
    <row r="2034" customFormat="false" ht="14.65" hidden="false" customHeight="false" outlineLevel="0" collapsed="false">
      <c r="A2034" s="1" t="n">
        <v>105</v>
      </c>
      <c r="B2034" s="1" t="str">
        <f aca="false">G10</f>
        <v>h2</v>
      </c>
      <c r="C2034" s="1" t="str">
        <f aca="false">J11</f>
        <v>i5</v>
      </c>
      <c r="R2034" s="3" t="n">
        <v>105</v>
      </c>
      <c r="S2034" s="3" t="n">
        <v>36</v>
      </c>
      <c r="T2034" s="3" t="n">
        <v>43</v>
      </c>
      <c r="V2034" s="2" t="str">
        <f aca="false">CONCATENATE("&lt;GAME day=""",Sheet1!R2034,""""," time=""","1905"""," away=""",Sheet1!S2034,""""," home=""",Sheet1!T2034,""""," /&gt;")</f>
        <v>&lt;GAME day="105" time="1905" away="36" home="43" /&gt;</v>
      </c>
      <c r="Y2034" s="2"/>
    </row>
    <row r="2035" customFormat="false" ht="14.65" hidden="false" customHeight="false" outlineLevel="0" collapsed="false">
      <c r="A2035" s="1" t="n">
        <v>105</v>
      </c>
      <c r="B2035" s="1" t="str">
        <f aca="false">G12</f>
        <v>j2</v>
      </c>
      <c r="C2035" s="1" t="str">
        <f aca="false">F12</f>
        <v>j1</v>
      </c>
      <c r="R2035" s="3" t="n">
        <v>105</v>
      </c>
      <c r="S2035" s="3" t="n">
        <v>37</v>
      </c>
      <c r="T2035" s="3" t="n">
        <v>44</v>
      </c>
      <c r="V2035" s="2" t="str">
        <f aca="false">CONCATENATE("&lt;GAME day=""",Sheet1!R2035,""""," time=""","1905"""," away=""",Sheet1!S2035,""""," home=""",Sheet1!T2035,""""," /&gt;")</f>
        <v>&lt;GAME day="105" time="1905" away="37" home="44" /&gt;</v>
      </c>
      <c r="Y2035" s="2"/>
    </row>
    <row r="2036" customFormat="false" ht="14.65" hidden="false" customHeight="false" outlineLevel="0" collapsed="false">
      <c r="A2036" s="1" t="n">
        <v>105</v>
      </c>
      <c r="B2036" s="1" t="str">
        <f aca="false">J12</f>
        <v>j5</v>
      </c>
      <c r="C2036" s="1" t="str">
        <f aca="false">H12</f>
        <v>j3</v>
      </c>
      <c r="R2036" s="3" t="n">
        <v>105</v>
      </c>
      <c r="S2036" s="3" t="n">
        <v>40</v>
      </c>
      <c r="T2036" s="3" t="n">
        <v>45</v>
      </c>
      <c r="V2036" s="2" t="str">
        <f aca="false">CONCATENATE("&lt;GAME day=""",Sheet1!R2036,""""," time=""","1905"""," away=""",Sheet1!S2036,""""," home=""",Sheet1!T2036,""""," /&gt;")</f>
        <v>&lt;GAME day="105" time="1905" away="40" home="45" /&gt;</v>
      </c>
      <c r="Y2036" s="2"/>
    </row>
    <row r="2037" customFormat="false" ht="14.65" hidden="false" customHeight="false" outlineLevel="0" collapsed="false">
      <c r="A2037" s="1" t="n">
        <v>106</v>
      </c>
      <c r="B2037" s="1" t="str">
        <f aca="false">G8</f>
        <v>f2</v>
      </c>
      <c r="C2037" s="1" t="str">
        <f aca="false">F3</f>
        <v>a1</v>
      </c>
      <c r="R2037" s="3" t="n">
        <v>106</v>
      </c>
      <c r="S2037" s="3" t="n">
        <v>5</v>
      </c>
      <c r="T2037" s="3" t="n">
        <v>2</v>
      </c>
      <c r="V2037" s="2" t="str">
        <f aca="false">CONCATENATE("&lt;GAME day=""",Sheet1!R2037,""""," time=""","1905"""," away=""",Sheet1!S2037,""""," home=""",Sheet1!T2037,""""," /&gt;")</f>
        <v>&lt;GAME day="106" time="1905" away="5" home="2" /&gt;</v>
      </c>
      <c r="Y2037" s="2"/>
    </row>
    <row r="2038" customFormat="false" ht="14.65" hidden="false" customHeight="false" outlineLevel="0" collapsed="false">
      <c r="A2038" s="1" t="n">
        <v>106</v>
      </c>
      <c r="B2038" s="1" t="str">
        <f aca="false">H3</f>
        <v>a3</v>
      </c>
      <c r="C2038" s="1" t="str">
        <f aca="false">G3</f>
        <v>a2</v>
      </c>
      <c r="R2038" s="3" t="n">
        <v>106</v>
      </c>
      <c r="S2038" s="3" t="n">
        <v>4</v>
      </c>
      <c r="T2038" s="3" t="n">
        <v>3</v>
      </c>
      <c r="V2038" s="2" t="str">
        <f aca="false">CONCATENATE("&lt;GAME day=""",Sheet1!R2038,""""," time=""","1905"""," away=""",Sheet1!S2038,""""," home=""",Sheet1!T2038,""""," /&gt;")</f>
        <v>&lt;GAME day="106" time="1905" away="4" home="3" /&gt;</v>
      </c>
      <c r="Y2038" s="2"/>
    </row>
    <row r="2039" customFormat="false" ht="14.65" hidden="false" customHeight="false" outlineLevel="0" collapsed="false">
      <c r="A2039" s="1" t="n">
        <v>106</v>
      </c>
      <c r="B2039" s="1" t="str">
        <f aca="false">J3</f>
        <v>a5</v>
      </c>
      <c r="C2039" s="1" t="str">
        <f aca="false">I3</f>
        <v>a4</v>
      </c>
      <c r="R2039" s="3" t="n">
        <v>106</v>
      </c>
      <c r="S2039" s="3" t="n">
        <v>40</v>
      </c>
      <c r="T2039" s="3" t="n">
        <v>7</v>
      </c>
      <c r="V2039" s="2" t="str">
        <f aca="false">CONCATENATE("&lt;GAME day=""",Sheet1!R2039,""""," time=""","1905"""," away=""",Sheet1!S2039,""""," home=""",Sheet1!T2039,""""," /&gt;")</f>
        <v>&lt;GAME day="106" time="1905" away="40" home="7" /&gt;</v>
      </c>
      <c r="Y2039" s="2"/>
    </row>
    <row r="2040" customFormat="false" ht="14.65" hidden="false" customHeight="false" outlineLevel="0" collapsed="false">
      <c r="A2040" s="1" t="n">
        <v>106</v>
      </c>
      <c r="B2040" s="1" t="str">
        <f aca="false">G4</f>
        <v>b2</v>
      </c>
      <c r="C2040" s="1" t="str">
        <f aca="false">F4</f>
        <v>b1</v>
      </c>
      <c r="R2040" s="3" t="n">
        <v>106</v>
      </c>
      <c r="S2040" s="3" t="n">
        <v>6</v>
      </c>
      <c r="T2040" s="3" t="n">
        <v>8</v>
      </c>
      <c r="V2040" s="2" t="str">
        <f aca="false">CONCATENATE("&lt;GAME day=""",Sheet1!R2040,""""," time=""","1905"""," away=""",Sheet1!S2040,""""," home=""",Sheet1!T2040,""""," /&gt;")</f>
        <v>&lt;GAME day="106" time="1905" away="6" home="8" /&gt;</v>
      </c>
      <c r="Y2040" s="2"/>
    </row>
    <row r="2041" customFormat="false" ht="14.65" hidden="false" customHeight="false" outlineLevel="0" collapsed="false">
      <c r="A2041" s="1" t="n">
        <v>106</v>
      </c>
      <c r="B2041" s="1" t="str">
        <f aca="false">J4</f>
        <v>b5</v>
      </c>
      <c r="C2041" s="1" t="str">
        <f aca="false">H4</f>
        <v>b3</v>
      </c>
      <c r="R2041" s="3" t="n">
        <v>106</v>
      </c>
      <c r="S2041" s="3" t="n">
        <v>10</v>
      </c>
      <c r="T2041" s="3" t="n">
        <v>9</v>
      </c>
      <c r="V2041" s="2" t="str">
        <f aca="false">CONCATENATE("&lt;GAME day=""",Sheet1!R2041,""""," time=""","1905"""," away=""",Sheet1!S2041,""""," home=""",Sheet1!T2041,""""," /&gt;")</f>
        <v>&lt;GAME day="106" time="1905" away="10" home="9" /&gt;</v>
      </c>
      <c r="Y2041" s="2"/>
    </row>
    <row r="2042" customFormat="false" ht="14.65" hidden="false" customHeight="false" outlineLevel="0" collapsed="false">
      <c r="A2042" s="1" t="n">
        <v>106</v>
      </c>
      <c r="B2042" s="1" t="str">
        <f aca="false">H5</f>
        <v>c3</v>
      </c>
      <c r="C2042" s="1" t="str">
        <f aca="false">G5</f>
        <v>c2</v>
      </c>
      <c r="R2042" s="3" t="n">
        <v>106</v>
      </c>
      <c r="S2042" s="3" t="n">
        <v>15</v>
      </c>
      <c r="T2042" s="3" t="n">
        <v>12</v>
      </c>
      <c r="V2042" s="2" t="str">
        <f aca="false">CONCATENATE("&lt;GAME day=""",Sheet1!R2042,""""," time=""","1905"""," away=""",Sheet1!S2042,""""," home=""",Sheet1!T2042,""""," /&gt;")</f>
        <v>&lt;GAME day="106" time="1905" away="15" home="12" /&gt;</v>
      </c>
      <c r="Y2042" s="2"/>
    </row>
    <row r="2043" customFormat="false" ht="14.65" hidden="false" customHeight="false" outlineLevel="0" collapsed="false">
      <c r="A2043" s="1" t="n">
        <v>106</v>
      </c>
      <c r="B2043" s="1" t="str">
        <f aca="false">J5</f>
        <v>c5</v>
      </c>
      <c r="C2043" s="1" t="str">
        <f aca="false">I5</f>
        <v>c4</v>
      </c>
      <c r="R2043" s="3" t="n">
        <v>106</v>
      </c>
      <c r="S2043" s="3" t="n">
        <v>11</v>
      </c>
      <c r="T2043" s="3" t="n">
        <v>13</v>
      </c>
      <c r="V2043" s="2" t="str">
        <f aca="false">CONCATENATE("&lt;GAME day=""",Sheet1!R2043,""""," time=""","1905"""," away=""",Sheet1!S2043,""""," home=""",Sheet1!T2043,""""," /&gt;")</f>
        <v>&lt;GAME day="106" time="1905" away="11" home="13" /&gt;</v>
      </c>
      <c r="Y2043" s="2"/>
    </row>
    <row r="2044" customFormat="false" ht="14.65" hidden="false" customHeight="false" outlineLevel="0" collapsed="false">
      <c r="A2044" s="1" t="n">
        <v>106</v>
      </c>
      <c r="B2044" s="1" t="str">
        <f aca="false">F6</f>
        <v>d1</v>
      </c>
      <c r="C2044" s="1" t="str">
        <f aca="false">G6</f>
        <v>d2</v>
      </c>
      <c r="R2044" s="3" t="n">
        <v>106</v>
      </c>
      <c r="S2044" s="3" t="n">
        <v>18</v>
      </c>
      <c r="T2044" s="3" t="n">
        <v>17</v>
      </c>
      <c r="V2044" s="2" t="str">
        <f aca="false">CONCATENATE("&lt;GAME day=""",Sheet1!R2044,""""," time=""","1905"""," away=""",Sheet1!S2044,""""," home=""",Sheet1!T2044,""""," /&gt;")</f>
        <v>&lt;GAME day="106" time="1905" away="18" home="17" /&gt;</v>
      </c>
      <c r="Y2044" s="2"/>
    </row>
    <row r="2045" customFormat="false" ht="14.65" hidden="false" customHeight="false" outlineLevel="0" collapsed="false">
      <c r="A2045" s="1" t="n">
        <v>106</v>
      </c>
      <c r="B2045" s="1" t="str">
        <f aca="false">J6</f>
        <v>d5</v>
      </c>
      <c r="C2045" s="1" t="str">
        <f aca="false">H6</f>
        <v>d3</v>
      </c>
      <c r="R2045" s="3" t="n">
        <v>106</v>
      </c>
      <c r="S2045" s="3" t="n">
        <v>16</v>
      </c>
      <c r="T2045" s="3" t="n">
        <v>20</v>
      </c>
      <c r="V2045" s="2" t="str">
        <f aca="false">CONCATENATE("&lt;GAME day=""",Sheet1!R2045,""""," time=""","1905"""," away=""",Sheet1!S2045,""""," home=""",Sheet1!T2045,""""," /&gt;")</f>
        <v>&lt;GAME day="106" time="1905" away="16" home="20" /&gt;</v>
      </c>
      <c r="Y2045" s="2"/>
    </row>
    <row r="2046" customFormat="false" ht="14.65" hidden="false" customHeight="false" outlineLevel="0" collapsed="false">
      <c r="A2046" s="1" t="n">
        <v>106</v>
      </c>
      <c r="B2046" s="1" t="str">
        <f aca="false">H7</f>
        <v>e3</v>
      </c>
      <c r="C2046" s="1" t="str">
        <f aca="false">G7</f>
        <v>e2</v>
      </c>
      <c r="R2046" s="3" t="n">
        <v>106</v>
      </c>
      <c r="S2046" s="3" t="n">
        <v>25</v>
      </c>
      <c r="T2046" s="3" t="n">
        <v>22</v>
      </c>
      <c r="V2046" s="2" t="str">
        <f aca="false">CONCATENATE("&lt;GAME day=""",Sheet1!R2046,""""," time=""","1905"""," away=""",Sheet1!S2046,""""," home=""",Sheet1!T2046,""""," /&gt;")</f>
        <v>&lt;GAME day="106" time="1905" away="25" home="22" /&gt;</v>
      </c>
      <c r="Y2046" s="2"/>
    </row>
    <row r="2047" customFormat="false" ht="14.65" hidden="false" customHeight="false" outlineLevel="0" collapsed="false">
      <c r="A2047" s="1" t="n">
        <v>106</v>
      </c>
      <c r="B2047" s="1" t="str">
        <f aca="false">I7</f>
        <v>e4</v>
      </c>
      <c r="C2047" s="1" t="str">
        <f aca="false">J7</f>
        <v>e5</v>
      </c>
      <c r="R2047" s="3" t="n">
        <v>106</v>
      </c>
      <c r="S2047" s="3" t="n">
        <v>24</v>
      </c>
      <c r="T2047" s="3" t="n">
        <v>23</v>
      </c>
      <c r="V2047" s="2" t="str">
        <f aca="false">CONCATENATE("&lt;GAME day=""",Sheet1!R2047,""""," time=""","1905"""," away=""",Sheet1!S2047,""""," home=""",Sheet1!T2047,""""," /&gt;")</f>
        <v>&lt;GAME day="106" time="1905" away="24" home="23" /&gt;</v>
      </c>
      <c r="Y2047" s="2"/>
    </row>
    <row r="2048" customFormat="false" ht="14.65" hidden="false" customHeight="false" outlineLevel="0" collapsed="false">
      <c r="A2048" s="1" t="n">
        <v>106</v>
      </c>
      <c r="B2048" s="1" t="str">
        <f aca="false">J8</f>
        <v>f5</v>
      </c>
      <c r="C2048" s="1" t="str">
        <f aca="false">F8</f>
        <v>f1</v>
      </c>
      <c r="R2048" s="3" t="n">
        <v>106</v>
      </c>
      <c r="S2048" s="3" t="n">
        <v>26</v>
      </c>
      <c r="T2048" s="3" t="n">
        <v>27</v>
      </c>
      <c r="V2048" s="2" t="str">
        <f aca="false">CONCATENATE("&lt;GAME day=""",Sheet1!R2048,""""," time=""","1905"""," away=""",Sheet1!S2048,""""," home=""",Sheet1!T2048,""""," /&gt;")</f>
        <v>&lt;GAME day="106" time="1905" away="26" home="27" /&gt;</v>
      </c>
      <c r="Y2048" s="2"/>
    </row>
    <row r="2049" customFormat="false" ht="14.65" hidden="false" customHeight="false" outlineLevel="0" collapsed="false">
      <c r="A2049" s="1" t="n">
        <v>106</v>
      </c>
      <c r="B2049" s="1" t="str">
        <f aca="false">I8</f>
        <v>f4</v>
      </c>
      <c r="C2049" s="1" t="str">
        <f aca="false">H8</f>
        <v>f3</v>
      </c>
      <c r="R2049" s="3" t="n">
        <v>106</v>
      </c>
      <c r="S2049" s="3" t="n">
        <v>21</v>
      </c>
      <c r="T2049" s="3" t="n">
        <v>29</v>
      </c>
      <c r="V2049" s="2" t="str">
        <f aca="false">CONCATENATE("&lt;GAME day=""",Sheet1!R2049,""""," time=""","1905"""," away=""",Sheet1!S2049,""""," home=""",Sheet1!T2049,""""," /&gt;")</f>
        <v>&lt;GAME day="106" time="1905" away="21" home="29" /&gt;</v>
      </c>
      <c r="Y2049" s="2"/>
    </row>
    <row r="2050" customFormat="false" ht="14.65" hidden="false" customHeight="false" outlineLevel="0" collapsed="false">
      <c r="A2050" s="1" t="n">
        <v>106</v>
      </c>
      <c r="B2050" s="1" t="str">
        <f aca="false">I4</f>
        <v>b4</v>
      </c>
      <c r="C2050" s="1" t="str">
        <f aca="false">G9</f>
        <v>g2</v>
      </c>
      <c r="R2050" s="3" t="n">
        <v>106</v>
      </c>
      <c r="S2050" s="3" t="n">
        <v>28</v>
      </c>
      <c r="T2050" s="3" t="n">
        <v>30</v>
      </c>
      <c r="V2050" s="2" t="str">
        <f aca="false">CONCATENATE("&lt;GAME day=""",Sheet1!R2050,""""," time=""","1905"""," away=""",Sheet1!S2050,""""," home=""",Sheet1!T2050,""""," /&gt;")</f>
        <v>&lt;GAME day="106" time="1905" away="28" home="30" /&gt;</v>
      </c>
      <c r="Y2050" s="2"/>
    </row>
    <row r="2051" customFormat="false" ht="14.65" hidden="false" customHeight="false" outlineLevel="0" collapsed="false">
      <c r="A2051" s="1" t="n">
        <v>106</v>
      </c>
      <c r="B2051" s="1" t="str">
        <f aca="false">H9</f>
        <v>g3</v>
      </c>
      <c r="C2051" s="1" t="str">
        <f aca="false">I9</f>
        <v>g4</v>
      </c>
      <c r="R2051" s="3" t="n">
        <v>106</v>
      </c>
      <c r="S2051" s="3" t="n">
        <v>35</v>
      </c>
      <c r="T2051" s="3" t="n">
        <v>31</v>
      </c>
      <c r="V2051" s="2" t="str">
        <f aca="false">CONCATENATE("&lt;GAME day=""",Sheet1!R2051,""""," time=""","1905"""," away=""",Sheet1!S2051,""""," home=""",Sheet1!T2051,""""," /&gt;")</f>
        <v>&lt;GAME day="106" time="1905" away="35" home="31" /&gt;</v>
      </c>
      <c r="Y2051" s="2"/>
    </row>
    <row r="2052" customFormat="false" ht="14.65" hidden="false" customHeight="false" outlineLevel="0" collapsed="false">
      <c r="A2052" s="1" t="n">
        <v>106</v>
      </c>
      <c r="B2052" s="1" t="str">
        <f aca="false">F9</f>
        <v>g1</v>
      </c>
      <c r="C2052" s="1" t="str">
        <f aca="false">J9</f>
        <v>g5</v>
      </c>
      <c r="R2052" s="3" t="n">
        <v>106</v>
      </c>
      <c r="S2052" s="3" t="n">
        <v>32</v>
      </c>
      <c r="T2052" s="3" t="n">
        <v>33</v>
      </c>
      <c r="V2052" s="2" t="str">
        <f aca="false">CONCATENATE("&lt;GAME day=""",Sheet1!R2052,""""," time=""","1905"""," away=""",Sheet1!S2052,""""," home=""",Sheet1!T2052,""""," /&gt;")</f>
        <v>&lt;GAME day="106" time="1905" away="32" home="33" /&gt;</v>
      </c>
      <c r="Y2052" s="2"/>
    </row>
    <row r="2053" customFormat="false" ht="14.65" hidden="false" customHeight="false" outlineLevel="0" collapsed="false">
      <c r="A2053" s="1" t="n">
        <v>106</v>
      </c>
      <c r="B2053" s="1" t="str">
        <f aca="false">G10</f>
        <v>h2</v>
      </c>
      <c r="C2053" s="1" t="str">
        <f aca="false">F10</f>
        <v>h1</v>
      </c>
      <c r="R2053" s="3" t="n">
        <v>106</v>
      </c>
      <c r="S2053" s="3" t="n">
        <v>1</v>
      </c>
      <c r="T2053" s="3" t="n">
        <v>34</v>
      </c>
      <c r="V2053" s="2" t="str">
        <f aca="false">CONCATENATE("&lt;GAME day=""",Sheet1!R2053,""""," time=""","1905"""," away=""",Sheet1!S2053,""""," home=""",Sheet1!T2053,""""," /&gt;")</f>
        <v>&lt;GAME day="106" time="1905" away="1" home="34" /&gt;</v>
      </c>
      <c r="Y2053" s="2"/>
    </row>
    <row r="2054" customFormat="false" ht="14.65" hidden="false" customHeight="false" outlineLevel="0" collapsed="false">
      <c r="A2054" s="1" t="n">
        <v>106</v>
      </c>
      <c r="B2054" s="1" t="str">
        <f aca="false">F5</f>
        <v>c1</v>
      </c>
      <c r="C2054" s="1" t="str">
        <f aca="false">I10</f>
        <v>h4</v>
      </c>
      <c r="R2054" s="3" t="n">
        <v>106</v>
      </c>
      <c r="S2054" s="3" t="n">
        <v>36</v>
      </c>
      <c r="T2054" s="3" t="n">
        <v>38</v>
      </c>
      <c r="V2054" s="2" t="str">
        <f aca="false">CONCATENATE("&lt;GAME day=""",Sheet1!R2054,""""," time=""","1905"""," away=""",Sheet1!S2054,""""," home=""",Sheet1!T2054,""""," /&gt;")</f>
        <v>&lt;GAME day="106" time="1905" away="36" home="38" /&gt;</v>
      </c>
      <c r="Y2054" s="2"/>
    </row>
    <row r="2055" customFormat="false" ht="14.65" hidden="false" customHeight="false" outlineLevel="0" collapsed="false">
      <c r="A2055" s="1" t="n">
        <v>106</v>
      </c>
      <c r="B2055" s="1" t="str">
        <f aca="false">H10</f>
        <v>h3</v>
      </c>
      <c r="C2055" s="1" t="str">
        <f aca="false">J10</f>
        <v>h5</v>
      </c>
      <c r="R2055" s="3" t="n">
        <v>106</v>
      </c>
      <c r="S2055" s="3" t="n">
        <v>37</v>
      </c>
      <c r="T2055" s="3" t="n">
        <v>39</v>
      </c>
      <c r="V2055" s="2" t="str">
        <f aca="false">CONCATENATE("&lt;GAME day=""",Sheet1!R2055,""""," time=""","1905"""," away=""",Sheet1!S2055,""""," home=""",Sheet1!T2055,""""," /&gt;")</f>
        <v>&lt;GAME day="106" time="1905" away="37" home="39" /&gt;</v>
      </c>
      <c r="Y2055" s="2"/>
    </row>
    <row r="2056" customFormat="false" ht="14.65" hidden="false" customHeight="false" outlineLevel="0" collapsed="false">
      <c r="A2056" s="1" t="n">
        <v>106</v>
      </c>
      <c r="B2056" s="1" t="str">
        <f aca="false">I6</f>
        <v>d4</v>
      </c>
      <c r="C2056" s="1" t="str">
        <f aca="false">G11</f>
        <v>i2</v>
      </c>
      <c r="R2056" s="3" t="n">
        <v>106</v>
      </c>
      <c r="S2056" s="3" t="n">
        <v>45</v>
      </c>
      <c r="T2056" s="3" t="n">
        <v>41</v>
      </c>
      <c r="V2056" s="2" t="str">
        <f aca="false">CONCATENATE("&lt;GAME day=""",Sheet1!R2056,""""," time=""","1905"""," away=""",Sheet1!S2056,""""," home=""",Sheet1!T2056,""""," /&gt;")</f>
        <v>&lt;GAME day="106" time="1905" away="45" home="41" /&gt;</v>
      </c>
      <c r="Y2056" s="2"/>
    </row>
    <row r="2057" customFormat="false" ht="14.65" hidden="false" customHeight="false" outlineLevel="0" collapsed="false">
      <c r="A2057" s="1" t="n">
        <v>106</v>
      </c>
      <c r="B2057" s="1" t="str">
        <f aca="false">H11</f>
        <v>i3</v>
      </c>
      <c r="C2057" s="1" t="str">
        <f aca="false">I11</f>
        <v>i4</v>
      </c>
      <c r="R2057" s="3" t="n">
        <v>106</v>
      </c>
      <c r="S2057" s="3" t="n">
        <v>14</v>
      </c>
      <c r="T2057" s="3" t="n">
        <v>42</v>
      </c>
      <c r="V2057" s="2" t="str">
        <f aca="false">CONCATENATE("&lt;GAME day=""",Sheet1!R2057,""""," time=""","1905"""," away=""",Sheet1!S2057,""""," home=""",Sheet1!T2057,""""," /&gt;")</f>
        <v>&lt;GAME day="106" time="1905" away="14" home="42" /&gt;</v>
      </c>
      <c r="Y2057" s="2"/>
    </row>
    <row r="2058" customFormat="false" ht="14.65" hidden="false" customHeight="false" outlineLevel="0" collapsed="false">
      <c r="A2058" s="1" t="n">
        <v>106</v>
      </c>
      <c r="B2058" s="1" t="str">
        <f aca="false">F11</f>
        <v>i1</v>
      </c>
      <c r="C2058" s="1" t="str">
        <f aca="false">J11</f>
        <v>i5</v>
      </c>
      <c r="R2058" s="3" t="n">
        <v>106</v>
      </c>
      <c r="S2058" s="3" t="n">
        <v>44</v>
      </c>
      <c r="T2058" s="3" t="n">
        <v>43</v>
      </c>
      <c r="V2058" s="2" t="str">
        <f aca="false">CONCATENATE("&lt;GAME day=""",Sheet1!R2058,""""," time=""","1905"""," away=""",Sheet1!S2058,""""," home=""",Sheet1!T2058,""""," /&gt;")</f>
        <v>&lt;GAME day="106" time="1905" away="44" home="43" /&gt;</v>
      </c>
      <c r="Y2058" s="2"/>
    </row>
    <row r="2059" customFormat="false" ht="14.65" hidden="false" customHeight="false" outlineLevel="0" collapsed="false">
      <c r="A2059" s="1" t="n">
        <v>106</v>
      </c>
      <c r="B2059" s="1" t="str">
        <f aca="false">F12</f>
        <v>j1</v>
      </c>
      <c r="C2059" s="1" t="str">
        <f aca="false">G12</f>
        <v>j2</v>
      </c>
      <c r="R2059" s="3" t="n">
        <v>106</v>
      </c>
      <c r="S2059" s="3" t="n">
        <v>19</v>
      </c>
      <c r="T2059" s="3" t="n">
        <v>48</v>
      </c>
      <c r="V2059" s="2" t="str">
        <f aca="false">CONCATENATE("&lt;GAME day=""",Sheet1!R2059,""""," time=""","1905"""," away=""",Sheet1!S2059,""""," home=""",Sheet1!T2059,""""," /&gt;")</f>
        <v>&lt;GAME day="106" time="1905" away="19" home="48" /&gt;</v>
      </c>
      <c r="Y2059" s="2"/>
    </row>
    <row r="2060" customFormat="false" ht="14.65" hidden="false" customHeight="false" outlineLevel="0" collapsed="false">
      <c r="A2060" s="1" t="n">
        <v>106</v>
      </c>
      <c r="B2060" s="1" t="str">
        <f aca="false">J12</f>
        <v>j5</v>
      </c>
      <c r="C2060" s="1" t="str">
        <f aca="false">H12</f>
        <v>j3</v>
      </c>
      <c r="R2060" s="3" t="n">
        <v>106</v>
      </c>
      <c r="S2060" s="3" t="n">
        <v>47</v>
      </c>
      <c r="T2060" s="3" t="n">
        <v>49</v>
      </c>
      <c r="V2060" s="2" t="str">
        <f aca="false">CONCATENATE("&lt;GAME day=""",Sheet1!R2060,""""," time=""","1905"""," away=""",Sheet1!S2060,""""," home=""",Sheet1!T2060,""""," /&gt;")</f>
        <v>&lt;GAME day="106" time="1905" away="47" home="49" /&gt;</v>
      </c>
      <c r="Y2060" s="2"/>
    </row>
    <row r="2061" customFormat="false" ht="14.65" hidden="false" customHeight="false" outlineLevel="0" collapsed="false">
      <c r="A2061" s="1" t="n">
        <v>106</v>
      </c>
      <c r="B2061" s="1" t="str">
        <f aca="false">F7</f>
        <v>e1</v>
      </c>
      <c r="C2061" s="1" t="str">
        <f aca="false">I12</f>
        <v>j4</v>
      </c>
      <c r="R2061" s="3" t="n">
        <v>106</v>
      </c>
      <c r="S2061" s="3" t="n">
        <v>46</v>
      </c>
      <c r="T2061" s="3" t="n">
        <v>50</v>
      </c>
      <c r="V2061" s="2" t="str">
        <f aca="false">CONCATENATE("&lt;GAME day=""",Sheet1!R2061,""""," time=""","1905"""," away=""",Sheet1!S2061,""""," home=""",Sheet1!T2061,""""," /&gt;")</f>
        <v>&lt;GAME day="106" time="1905" away="46" home="50" /&gt;</v>
      </c>
      <c r="Y2061" s="2"/>
    </row>
    <row r="2062" customFormat="false" ht="14.65" hidden="false" customHeight="false" outlineLevel="0" collapsed="false">
      <c r="A2062" s="1" t="n">
        <v>107</v>
      </c>
      <c r="B2062" s="1" t="str">
        <f aca="false">G8</f>
        <v>f2</v>
      </c>
      <c r="C2062" s="1" t="str">
        <f aca="false">F3</f>
        <v>a1</v>
      </c>
      <c r="R2062" s="3" t="n">
        <v>107</v>
      </c>
      <c r="S2062" s="3" t="n">
        <v>5</v>
      </c>
      <c r="T2062" s="3" t="n">
        <v>2</v>
      </c>
      <c r="V2062" s="2" t="str">
        <f aca="false">CONCATENATE("&lt;GAME day=""",Sheet1!R2062,""""," time=""","1905"""," away=""",Sheet1!S2062,""""," home=""",Sheet1!T2062,""""," /&gt;")</f>
        <v>&lt;GAME day="107" time="1905" away="5" home="2" /&gt;</v>
      </c>
      <c r="Y2062" s="2"/>
    </row>
    <row r="2063" customFormat="false" ht="14.65" hidden="false" customHeight="false" outlineLevel="0" collapsed="false">
      <c r="A2063" s="1" t="n">
        <v>107</v>
      </c>
      <c r="B2063" s="1" t="str">
        <f aca="false">H3</f>
        <v>a3</v>
      </c>
      <c r="C2063" s="1" t="str">
        <f aca="false">G3</f>
        <v>a2</v>
      </c>
      <c r="R2063" s="3" t="n">
        <v>107</v>
      </c>
      <c r="S2063" s="3" t="n">
        <v>4</v>
      </c>
      <c r="T2063" s="3" t="n">
        <v>3</v>
      </c>
      <c r="V2063" s="2" t="str">
        <f aca="false">CONCATENATE("&lt;GAME day=""",Sheet1!R2063,""""," time=""","1905"""," away=""",Sheet1!S2063,""""," home=""",Sheet1!T2063,""""," /&gt;")</f>
        <v>&lt;GAME day="107" time="1905" away="4" home="3" /&gt;</v>
      </c>
      <c r="Y2063" s="2"/>
    </row>
    <row r="2064" customFormat="false" ht="14.65" hidden="false" customHeight="false" outlineLevel="0" collapsed="false">
      <c r="A2064" s="1" t="n">
        <v>107</v>
      </c>
      <c r="B2064" s="1" t="str">
        <f aca="false">J3</f>
        <v>a5</v>
      </c>
      <c r="C2064" s="1" t="str">
        <f aca="false">I3</f>
        <v>a4</v>
      </c>
      <c r="R2064" s="3" t="n">
        <v>107</v>
      </c>
      <c r="S2064" s="3" t="n">
        <v>40</v>
      </c>
      <c r="T2064" s="3" t="n">
        <v>7</v>
      </c>
      <c r="V2064" s="2" t="str">
        <f aca="false">CONCATENATE("&lt;GAME day=""",Sheet1!R2064,""""," time=""","1905"""," away=""",Sheet1!S2064,""""," home=""",Sheet1!T2064,""""," /&gt;")</f>
        <v>&lt;GAME day="107" time="1905" away="40" home="7" /&gt;</v>
      </c>
      <c r="Y2064" s="2"/>
    </row>
    <row r="2065" customFormat="false" ht="14.65" hidden="false" customHeight="false" outlineLevel="0" collapsed="false">
      <c r="A2065" s="1" t="n">
        <v>107</v>
      </c>
      <c r="B2065" s="1" t="str">
        <f aca="false">G4</f>
        <v>b2</v>
      </c>
      <c r="C2065" s="1" t="str">
        <f aca="false">F4</f>
        <v>b1</v>
      </c>
      <c r="R2065" s="3" t="n">
        <v>107</v>
      </c>
      <c r="S2065" s="3" t="n">
        <v>6</v>
      </c>
      <c r="T2065" s="3" t="n">
        <v>8</v>
      </c>
      <c r="V2065" s="2" t="str">
        <f aca="false">CONCATENATE("&lt;GAME day=""",Sheet1!R2065,""""," time=""","1905"""," away=""",Sheet1!S2065,""""," home=""",Sheet1!T2065,""""," /&gt;")</f>
        <v>&lt;GAME day="107" time="1905" away="6" home="8" /&gt;</v>
      </c>
      <c r="Y2065" s="2"/>
    </row>
    <row r="2066" customFormat="false" ht="14.65" hidden="false" customHeight="false" outlineLevel="0" collapsed="false">
      <c r="A2066" s="1" t="n">
        <v>107</v>
      </c>
      <c r="B2066" s="1" t="str">
        <f aca="false">J4</f>
        <v>b5</v>
      </c>
      <c r="C2066" s="1" t="str">
        <f aca="false">H4</f>
        <v>b3</v>
      </c>
      <c r="R2066" s="3" t="n">
        <v>107</v>
      </c>
      <c r="S2066" s="3" t="n">
        <v>10</v>
      </c>
      <c r="T2066" s="3" t="n">
        <v>9</v>
      </c>
      <c r="V2066" s="2" t="str">
        <f aca="false">CONCATENATE("&lt;GAME day=""",Sheet1!R2066,""""," time=""","1905"""," away=""",Sheet1!S2066,""""," home=""",Sheet1!T2066,""""," /&gt;")</f>
        <v>&lt;GAME day="107" time="1905" away="10" home="9" /&gt;</v>
      </c>
      <c r="Y2066" s="2"/>
    </row>
    <row r="2067" customFormat="false" ht="14.65" hidden="false" customHeight="false" outlineLevel="0" collapsed="false">
      <c r="A2067" s="1" t="n">
        <v>107</v>
      </c>
      <c r="B2067" s="1" t="str">
        <f aca="false">H5</f>
        <v>c3</v>
      </c>
      <c r="C2067" s="1" t="str">
        <f aca="false">G5</f>
        <v>c2</v>
      </c>
      <c r="R2067" s="3" t="n">
        <v>107</v>
      </c>
      <c r="S2067" s="3" t="n">
        <v>15</v>
      </c>
      <c r="T2067" s="3" t="n">
        <v>12</v>
      </c>
      <c r="V2067" s="2" t="str">
        <f aca="false">CONCATENATE("&lt;GAME day=""",Sheet1!R2067,""""," time=""","1905"""," away=""",Sheet1!S2067,""""," home=""",Sheet1!T2067,""""," /&gt;")</f>
        <v>&lt;GAME day="107" time="1905" away="15" home="12" /&gt;</v>
      </c>
      <c r="Y2067" s="2"/>
    </row>
    <row r="2068" customFormat="false" ht="14.65" hidden="false" customHeight="false" outlineLevel="0" collapsed="false">
      <c r="A2068" s="1" t="n">
        <v>107</v>
      </c>
      <c r="B2068" s="1" t="str">
        <f aca="false">J5</f>
        <v>c5</v>
      </c>
      <c r="C2068" s="1" t="str">
        <f aca="false">I5</f>
        <v>c4</v>
      </c>
      <c r="R2068" s="3" t="n">
        <v>107</v>
      </c>
      <c r="S2068" s="3" t="n">
        <v>11</v>
      </c>
      <c r="T2068" s="3" t="n">
        <v>13</v>
      </c>
      <c r="V2068" s="2" t="str">
        <f aca="false">CONCATENATE("&lt;GAME day=""",Sheet1!R2068,""""," time=""","1905"""," away=""",Sheet1!S2068,""""," home=""",Sheet1!T2068,""""," /&gt;")</f>
        <v>&lt;GAME day="107" time="1905" away="11" home="13" /&gt;</v>
      </c>
      <c r="Y2068" s="2"/>
    </row>
    <row r="2069" customFormat="false" ht="14.65" hidden="false" customHeight="false" outlineLevel="0" collapsed="false">
      <c r="A2069" s="1" t="n">
        <v>107</v>
      </c>
      <c r="B2069" s="1" t="str">
        <f aca="false">F6</f>
        <v>d1</v>
      </c>
      <c r="C2069" s="1" t="str">
        <f aca="false">G6</f>
        <v>d2</v>
      </c>
      <c r="R2069" s="3" t="n">
        <v>107</v>
      </c>
      <c r="S2069" s="3" t="n">
        <v>18</v>
      </c>
      <c r="T2069" s="3" t="n">
        <v>17</v>
      </c>
      <c r="V2069" s="2" t="str">
        <f aca="false">CONCATENATE("&lt;GAME day=""",Sheet1!R2069,""""," time=""","1905"""," away=""",Sheet1!S2069,""""," home=""",Sheet1!T2069,""""," /&gt;")</f>
        <v>&lt;GAME day="107" time="1905" away="18" home="17" /&gt;</v>
      </c>
      <c r="Y2069" s="2"/>
    </row>
    <row r="2070" customFormat="false" ht="14.65" hidden="false" customHeight="false" outlineLevel="0" collapsed="false">
      <c r="A2070" s="1" t="n">
        <v>107</v>
      </c>
      <c r="B2070" s="1" t="str">
        <f aca="false">J6</f>
        <v>d5</v>
      </c>
      <c r="C2070" s="1" t="str">
        <f aca="false">H6</f>
        <v>d3</v>
      </c>
      <c r="R2070" s="3" t="n">
        <v>107</v>
      </c>
      <c r="S2070" s="3" t="n">
        <v>16</v>
      </c>
      <c r="T2070" s="3" t="n">
        <v>20</v>
      </c>
      <c r="V2070" s="2" t="str">
        <f aca="false">CONCATENATE("&lt;GAME day=""",Sheet1!R2070,""""," time=""","1905"""," away=""",Sheet1!S2070,""""," home=""",Sheet1!T2070,""""," /&gt;")</f>
        <v>&lt;GAME day="107" time="1905" away="16" home="20" /&gt;</v>
      </c>
      <c r="Y2070" s="2"/>
    </row>
    <row r="2071" customFormat="false" ht="14.65" hidden="false" customHeight="false" outlineLevel="0" collapsed="false">
      <c r="A2071" s="1" t="n">
        <v>107</v>
      </c>
      <c r="B2071" s="1" t="str">
        <f aca="false">H7</f>
        <v>e3</v>
      </c>
      <c r="C2071" s="1" t="str">
        <f aca="false">G7</f>
        <v>e2</v>
      </c>
      <c r="R2071" s="3" t="n">
        <v>107</v>
      </c>
      <c r="S2071" s="3" t="n">
        <v>25</v>
      </c>
      <c r="T2071" s="3" t="n">
        <v>22</v>
      </c>
      <c r="V2071" s="2" t="str">
        <f aca="false">CONCATENATE("&lt;GAME day=""",Sheet1!R2071,""""," time=""","1905"""," away=""",Sheet1!S2071,""""," home=""",Sheet1!T2071,""""," /&gt;")</f>
        <v>&lt;GAME day="107" time="1905" away="25" home="22" /&gt;</v>
      </c>
      <c r="Y2071" s="2"/>
    </row>
    <row r="2072" customFormat="false" ht="14.65" hidden="false" customHeight="false" outlineLevel="0" collapsed="false">
      <c r="A2072" s="1" t="n">
        <v>107</v>
      </c>
      <c r="B2072" s="1" t="str">
        <f aca="false">I7</f>
        <v>e4</v>
      </c>
      <c r="C2072" s="1" t="str">
        <f aca="false">J7</f>
        <v>e5</v>
      </c>
      <c r="R2072" s="3" t="n">
        <v>107</v>
      </c>
      <c r="S2072" s="3" t="n">
        <v>24</v>
      </c>
      <c r="T2072" s="3" t="n">
        <v>23</v>
      </c>
      <c r="V2072" s="2" t="str">
        <f aca="false">CONCATENATE("&lt;GAME day=""",Sheet1!R2072,""""," time=""","1905"""," away=""",Sheet1!S2072,""""," home=""",Sheet1!T2072,""""," /&gt;")</f>
        <v>&lt;GAME day="107" time="1905" away="24" home="23" /&gt;</v>
      </c>
      <c r="Y2072" s="2"/>
    </row>
    <row r="2073" customFormat="false" ht="14.65" hidden="false" customHeight="false" outlineLevel="0" collapsed="false">
      <c r="A2073" s="1" t="n">
        <v>107</v>
      </c>
      <c r="B2073" s="1" t="str">
        <f aca="false">J8</f>
        <v>f5</v>
      </c>
      <c r="C2073" s="1" t="str">
        <f aca="false">F8</f>
        <v>f1</v>
      </c>
      <c r="R2073" s="3" t="n">
        <v>107</v>
      </c>
      <c r="S2073" s="3" t="n">
        <v>26</v>
      </c>
      <c r="T2073" s="3" t="n">
        <v>27</v>
      </c>
      <c r="V2073" s="2" t="str">
        <f aca="false">CONCATENATE("&lt;GAME day=""",Sheet1!R2073,""""," time=""","1905"""," away=""",Sheet1!S2073,""""," home=""",Sheet1!T2073,""""," /&gt;")</f>
        <v>&lt;GAME day="107" time="1905" away="26" home="27" /&gt;</v>
      </c>
      <c r="Y2073" s="2"/>
    </row>
    <row r="2074" customFormat="false" ht="14.65" hidden="false" customHeight="false" outlineLevel="0" collapsed="false">
      <c r="A2074" s="1" t="n">
        <v>107</v>
      </c>
      <c r="B2074" s="1" t="str">
        <f aca="false">I8</f>
        <v>f4</v>
      </c>
      <c r="C2074" s="1" t="str">
        <f aca="false">H8</f>
        <v>f3</v>
      </c>
      <c r="R2074" s="3" t="n">
        <v>107</v>
      </c>
      <c r="S2074" s="3" t="n">
        <v>21</v>
      </c>
      <c r="T2074" s="3" t="n">
        <v>29</v>
      </c>
      <c r="V2074" s="2" t="str">
        <f aca="false">CONCATENATE("&lt;GAME day=""",Sheet1!R2074,""""," time=""","1905"""," away=""",Sheet1!S2074,""""," home=""",Sheet1!T2074,""""," /&gt;")</f>
        <v>&lt;GAME day="107" time="1905" away="21" home="29" /&gt;</v>
      </c>
      <c r="Y2074" s="2"/>
    </row>
    <row r="2075" customFormat="false" ht="14.65" hidden="false" customHeight="false" outlineLevel="0" collapsed="false">
      <c r="A2075" s="1" t="n">
        <v>107</v>
      </c>
      <c r="B2075" s="1" t="str">
        <f aca="false">I4</f>
        <v>b4</v>
      </c>
      <c r="C2075" s="1" t="str">
        <f aca="false">G9</f>
        <v>g2</v>
      </c>
      <c r="R2075" s="3" t="n">
        <v>107</v>
      </c>
      <c r="S2075" s="3" t="n">
        <v>28</v>
      </c>
      <c r="T2075" s="3" t="n">
        <v>30</v>
      </c>
      <c r="V2075" s="2" t="str">
        <f aca="false">CONCATENATE("&lt;GAME day=""",Sheet1!R2075,""""," time=""","1905"""," away=""",Sheet1!S2075,""""," home=""",Sheet1!T2075,""""," /&gt;")</f>
        <v>&lt;GAME day="107" time="1905" away="28" home="30" /&gt;</v>
      </c>
      <c r="Y2075" s="2"/>
    </row>
    <row r="2076" customFormat="false" ht="14.65" hidden="false" customHeight="false" outlineLevel="0" collapsed="false">
      <c r="A2076" s="1" t="n">
        <v>107</v>
      </c>
      <c r="B2076" s="1" t="str">
        <f aca="false">H9</f>
        <v>g3</v>
      </c>
      <c r="C2076" s="1" t="str">
        <f aca="false">I9</f>
        <v>g4</v>
      </c>
      <c r="R2076" s="3" t="n">
        <v>107</v>
      </c>
      <c r="S2076" s="3" t="n">
        <v>35</v>
      </c>
      <c r="T2076" s="3" t="n">
        <v>31</v>
      </c>
      <c r="V2076" s="2" t="str">
        <f aca="false">CONCATENATE("&lt;GAME day=""",Sheet1!R2076,""""," time=""","1905"""," away=""",Sheet1!S2076,""""," home=""",Sheet1!T2076,""""," /&gt;")</f>
        <v>&lt;GAME day="107" time="1905" away="35" home="31" /&gt;</v>
      </c>
      <c r="Y2076" s="2"/>
    </row>
    <row r="2077" customFormat="false" ht="14.65" hidden="false" customHeight="false" outlineLevel="0" collapsed="false">
      <c r="A2077" s="1" t="n">
        <v>107</v>
      </c>
      <c r="B2077" s="1" t="str">
        <f aca="false">F9</f>
        <v>g1</v>
      </c>
      <c r="C2077" s="1" t="str">
        <f aca="false">J9</f>
        <v>g5</v>
      </c>
      <c r="R2077" s="3" t="n">
        <v>107</v>
      </c>
      <c r="S2077" s="3" t="n">
        <v>32</v>
      </c>
      <c r="T2077" s="3" t="n">
        <v>33</v>
      </c>
      <c r="V2077" s="2" t="str">
        <f aca="false">CONCATENATE("&lt;GAME day=""",Sheet1!R2077,""""," time=""","1905"""," away=""",Sheet1!S2077,""""," home=""",Sheet1!T2077,""""," /&gt;")</f>
        <v>&lt;GAME day="107" time="1905" away="32" home="33" /&gt;</v>
      </c>
      <c r="Y2077" s="2"/>
    </row>
    <row r="2078" customFormat="false" ht="14.65" hidden="false" customHeight="false" outlineLevel="0" collapsed="false">
      <c r="A2078" s="1" t="n">
        <v>107</v>
      </c>
      <c r="B2078" s="1" t="str">
        <f aca="false">G10</f>
        <v>h2</v>
      </c>
      <c r="C2078" s="1" t="str">
        <f aca="false">F10</f>
        <v>h1</v>
      </c>
      <c r="R2078" s="3" t="n">
        <v>107</v>
      </c>
      <c r="S2078" s="3" t="n">
        <v>1</v>
      </c>
      <c r="T2078" s="3" t="n">
        <v>34</v>
      </c>
      <c r="V2078" s="2" t="str">
        <f aca="false">CONCATENATE("&lt;GAME day=""",Sheet1!R2078,""""," time=""","1905"""," away=""",Sheet1!S2078,""""," home=""",Sheet1!T2078,""""," /&gt;")</f>
        <v>&lt;GAME day="107" time="1905" away="1" home="34" /&gt;</v>
      </c>
      <c r="Y2078" s="2"/>
    </row>
    <row r="2079" customFormat="false" ht="14.65" hidden="false" customHeight="false" outlineLevel="0" collapsed="false">
      <c r="A2079" s="1" t="n">
        <v>107</v>
      </c>
      <c r="B2079" s="1" t="str">
        <f aca="false">F5</f>
        <v>c1</v>
      </c>
      <c r="C2079" s="1" t="str">
        <f aca="false">I10</f>
        <v>h4</v>
      </c>
      <c r="R2079" s="3" t="n">
        <v>107</v>
      </c>
      <c r="S2079" s="3" t="n">
        <v>36</v>
      </c>
      <c r="T2079" s="3" t="n">
        <v>38</v>
      </c>
      <c r="V2079" s="2" t="str">
        <f aca="false">CONCATENATE("&lt;GAME day=""",Sheet1!R2079,""""," time=""","1905"""," away=""",Sheet1!S2079,""""," home=""",Sheet1!T2079,""""," /&gt;")</f>
        <v>&lt;GAME day="107" time="1905" away="36" home="38" /&gt;</v>
      </c>
      <c r="Y2079" s="2"/>
    </row>
    <row r="2080" customFormat="false" ht="14.65" hidden="false" customHeight="false" outlineLevel="0" collapsed="false">
      <c r="A2080" s="1" t="n">
        <v>107</v>
      </c>
      <c r="B2080" s="1" t="str">
        <f aca="false">H10</f>
        <v>h3</v>
      </c>
      <c r="C2080" s="1" t="str">
        <f aca="false">J10</f>
        <v>h5</v>
      </c>
      <c r="R2080" s="3" t="n">
        <v>107</v>
      </c>
      <c r="S2080" s="3" t="n">
        <v>37</v>
      </c>
      <c r="T2080" s="3" t="n">
        <v>39</v>
      </c>
      <c r="V2080" s="2" t="str">
        <f aca="false">CONCATENATE("&lt;GAME day=""",Sheet1!R2080,""""," time=""","1905"""," away=""",Sheet1!S2080,""""," home=""",Sheet1!T2080,""""," /&gt;")</f>
        <v>&lt;GAME day="107" time="1905" away="37" home="39" /&gt;</v>
      </c>
      <c r="Y2080" s="2"/>
    </row>
    <row r="2081" customFormat="false" ht="14.65" hidden="false" customHeight="false" outlineLevel="0" collapsed="false">
      <c r="A2081" s="1" t="n">
        <v>107</v>
      </c>
      <c r="B2081" s="1" t="str">
        <f aca="false">I6</f>
        <v>d4</v>
      </c>
      <c r="C2081" s="1" t="str">
        <f aca="false">G11</f>
        <v>i2</v>
      </c>
      <c r="R2081" s="3" t="n">
        <v>107</v>
      </c>
      <c r="S2081" s="3" t="n">
        <v>45</v>
      </c>
      <c r="T2081" s="3" t="n">
        <v>41</v>
      </c>
      <c r="V2081" s="2" t="str">
        <f aca="false">CONCATENATE("&lt;GAME day=""",Sheet1!R2081,""""," time=""","1905"""," away=""",Sheet1!S2081,""""," home=""",Sheet1!T2081,""""," /&gt;")</f>
        <v>&lt;GAME day="107" time="1905" away="45" home="41" /&gt;</v>
      </c>
      <c r="Y2081" s="2"/>
    </row>
    <row r="2082" customFormat="false" ht="14.65" hidden="false" customHeight="false" outlineLevel="0" collapsed="false">
      <c r="A2082" s="1" t="n">
        <v>107</v>
      </c>
      <c r="B2082" s="1" t="str">
        <f aca="false">H11</f>
        <v>i3</v>
      </c>
      <c r="C2082" s="1" t="str">
        <f aca="false">I11</f>
        <v>i4</v>
      </c>
      <c r="R2082" s="3" t="n">
        <v>107</v>
      </c>
      <c r="S2082" s="3" t="n">
        <v>14</v>
      </c>
      <c r="T2082" s="3" t="n">
        <v>42</v>
      </c>
      <c r="V2082" s="2" t="str">
        <f aca="false">CONCATENATE("&lt;GAME day=""",Sheet1!R2082,""""," time=""","1905"""," away=""",Sheet1!S2082,""""," home=""",Sheet1!T2082,""""," /&gt;")</f>
        <v>&lt;GAME day="107" time="1905" away="14" home="42" /&gt;</v>
      </c>
      <c r="Y2082" s="2"/>
    </row>
    <row r="2083" customFormat="false" ht="14.65" hidden="false" customHeight="false" outlineLevel="0" collapsed="false">
      <c r="A2083" s="1" t="n">
        <v>107</v>
      </c>
      <c r="B2083" s="1" t="str">
        <f aca="false">F11</f>
        <v>i1</v>
      </c>
      <c r="C2083" s="1" t="str">
        <f aca="false">J11</f>
        <v>i5</v>
      </c>
      <c r="R2083" s="3" t="n">
        <v>107</v>
      </c>
      <c r="S2083" s="3" t="n">
        <v>44</v>
      </c>
      <c r="T2083" s="3" t="n">
        <v>43</v>
      </c>
      <c r="V2083" s="2" t="str">
        <f aca="false">CONCATENATE("&lt;GAME day=""",Sheet1!R2083,""""," time=""","1905"""," away=""",Sheet1!S2083,""""," home=""",Sheet1!T2083,""""," /&gt;")</f>
        <v>&lt;GAME day="107" time="1905" away="44" home="43" /&gt;</v>
      </c>
      <c r="Y2083" s="2"/>
    </row>
    <row r="2084" customFormat="false" ht="14.65" hidden="false" customHeight="false" outlineLevel="0" collapsed="false">
      <c r="A2084" s="1" t="n">
        <v>107</v>
      </c>
      <c r="B2084" s="1" t="str">
        <f aca="false">F12</f>
        <v>j1</v>
      </c>
      <c r="C2084" s="1" t="str">
        <f aca="false">G12</f>
        <v>j2</v>
      </c>
      <c r="R2084" s="3" t="n">
        <v>107</v>
      </c>
      <c r="S2084" s="3" t="n">
        <v>19</v>
      </c>
      <c r="T2084" s="3" t="n">
        <v>48</v>
      </c>
      <c r="V2084" s="2" t="str">
        <f aca="false">CONCATENATE("&lt;GAME day=""",Sheet1!R2084,""""," time=""","1905"""," away=""",Sheet1!S2084,""""," home=""",Sheet1!T2084,""""," /&gt;")</f>
        <v>&lt;GAME day="107" time="1905" away="19" home="48" /&gt;</v>
      </c>
      <c r="Y2084" s="2"/>
    </row>
    <row r="2085" customFormat="false" ht="14.65" hidden="false" customHeight="false" outlineLevel="0" collapsed="false">
      <c r="A2085" s="1" t="n">
        <v>107</v>
      </c>
      <c r="B2085" s="1" t="str">
        <f aca="false">J12</f>
        <v>j5</v>
      </c>
      <c r="C2085" s="1" t="str">
        <f aca="false">H12</f>
        <v>j3</v>
      </c>
      <c r="R2085" s="3" t="n">
        <v>107</v>
      </c>
      <c r="S2085" s="3" t="n">
        <v>47</v>
      </c>
      <c r="T2085" s="3" t="n">
        <v>49</v>
      </c>
      <c r="V2085" s="2" t="str">
        <f aca="false">CONCATENATE("&lt;GAME day=""",Sheet1!R2085,""""," time=""","1905"""," away=""",Sheet1!S2085,""""," home=""",Sheet1!T2085,""""," /&gt;")</f>
        <v>&lt;GAME day="107" time="1905" away="47" home="49" /&gt;</v>
      </c>
      <c r="Y2085" s="2"/>
    </row>
    <row r="2086" customFormat="false" ht="14.65" hidden="false" customHeight="false" outlineLevel="0" collapsed="false">
      <c r="A2086" s="1" t="n">
        <v>107</v>
      </c>
      <c r="B2086" s="1" t="str">
        <f aca="false">F7</f>
        <v>e1</v>
      </c>
      <c r="C2086" s="1" t="str">
        <f aca="false">I12</f>
        <v>j4</v>
      </c>
      <c r="R2086" s="3" t="n">
        <v>107</v>
      </c>
      <c r="S2086" s="3" t="n">
        <v>46</v>
      </c>
      <c r="T2086" s="3" t="n">
        <v>50</v>
      </c>
      <c r="V2086" s="2" t="str">
        <f aca="false">CONCATENATE("&lt;GAME day=""",Sheet1!R2086,""""," time=""","1905"""," away=""",Sheet1!S2086,""""," home=""",Sheet1!T2086,""""," /&gt;")</f>
        <v>&lt;GAME day="107" time="1905" away="46" home="50" /&gt;</v>
      </c>
      <c r="Y2086" s="2"/>
    </row>
    <row r="2087" customFormat="false" ht="14.65" hidden="false" customHeight="false" outlineLevel="0" collapsed="false">
      <c r="A2087" s="1" t="n">
        <v>108</v>
      </c>
      <c r="B2087" s="1" t="str">
        <f aca="false">G8</f>
        <v>f2</v>
      </c>
      <c r="C2087" s="1" t="str">
        <f aca="false">F3</f>
        <v>a1</v>
      </c>
      <c r="R2087" s="3" t="n">
        <v>108</v>
      </c>
      <c r="S2087" s="3" t="n">
        <v>5</v>
      </c>
      <c r="T2087" s="3" t="n">
        <v>2</v>
      </c>
      <c r="V2087" s="2" t="str">
        <f aca="false">CONCATENATE("&lt;GAME day=""",Sheet1!R2087,""""," time=""","1905"""," away=""",Sheet1!S2087,""""," home=""",Sheet1!T2087,""""," /&gt;")</f>
        <v>&lt;GAME day="108" time="1905" away="5" home="2" /&gt;</v>
      </c>
      <c r="Y2087" s="2"/>
    </row>
    <row r="2088" customFormat="false" ht="14.65" hidden="false" customHeight="false" outlineLevel="0" collapsed="false">
      <c r="A2088" s="1" t="n">
        <v>108</v>
      </c>
      <c r="B2088" s="1" t="str">
        <f aca="false">H3</f>
        <v>a3</v>
      </c>
      <c r="C2088" s="1" t="str">
        <f aca="false">G3</f>
        <v>a2</v>
      </c>
      <c r="R2088" s="3" t="n">
        <v>108</v>
      </c>
      <c r="S2088" s="3" t="n">
        <v>4</v>
      </c>
      <c r="T2088" s="3" t="n">
        <v>3</v>
      </c>
      <c r="V2088" s="2" t="str">
        <f aca="false">CONCATENATE("&lt;GAME day=""",Sheet1!R2088,""""," time=""","1905"""," away=""",Sheet1!S2088,""""," home=""",Sheet1!T2088,""""," /&gt;")</f>
        <v>&lt;GAME day="108" time="1905" away="4" home="3" /&gt;</v>
      </c>
      <c r="Y2088" s="2"/>
    </row>
    <row r="2089" customFormat="false" ht="14.65" hidden="false" customHeight="false" outlineLevel="0" collapsed="false">
      <c r="A2089" s="1" t="n">
        <v>108</v>
      </c>
      <c r="B2089" s="1" t="str">
        <f aca="false">J3</f>
        <v>a5</v>
      </c>
      <c r="C2089" s="1" t="str">
        <f aca="false">I3</f>
        <v>a4</v>
      </c>
      <c r="R2089" s="3" t="n">
        <v>108</v>
      </c>
      <c r="S2089" s="3" t="n">
        <v>40</v>
      </c>
      <c r="T2089" s="3" t="n">
        <v>7</v>
      </c>
      <c r="V2089" s="2" t="str">
        <f aca="false">CONCATENATE("&lt;GAME day=""",Sheet1!R2089,""""," time=""","1905"""," away=""",Sheet1!S2089,""""," home=""",Sheet1!T2089,""""," /&gt;")</f>
        <v>&lt;GAME day="108" time="1905" away="40" home="7" /&gt;</v>
      </c>
      <c r="Y2089" s="2"/>
    </row>
    <row r="2090" customFormat="false" ht="14.65" hidden="false" customHeight="false" outlineLevel="0" collapsed="false">
      <c r="A2090" s="1" t="n">
        <v>108</v>
      </c>
      <c r="B2090" s="1" t="str">
        <f aca="false">G4</f>
        <v>b2</v>
      </c>
      <c r="C2090" s="1" t="str">
        <f aca="false">F4</f>
        <v>b1</v>
      </c>
      <c r="R2090" s="3" t="n">
        <v>108</v>
      </c>
      <c r="S2090" s="3" t="n">
        <v>6</v>
      </c>
      <c r="T2090" s="3" t="n">
        <v>8</v>
      </c>
      <c r="V2090" s="2" t="str">
        <f aca="false">CONCATENATE("&lt;GAME day=""",Sheet1!R2090,""""," time=""","1905"""," away=""",Sheet1!S2090,""""," home=""",Sheet1!T2090,""""," /&gt;")</f>
        <v>&lt;GAME day="108" time="1905" away="6" home="8" /&gt;</v>
      </c>
      <c r="Y2090" s="2"/>
    </row>
    <row r="2091" customFormat="false" ht="14.65" hidden="false" customHeight="false" outlineLevel="0" collapsed="false">
      <c r="A2091" s="1" t="n">
        <v>108</v>
      </c>
      <c r="B2091" s="1" t="str">
        <f aca="false">J4</f>
        <v>b5</v>
      </c>
      <c r="C2091" s="1" t="str">
        <f aca="false">H4</f>
        <v>b3</v>
      </c>
      <c r="R2091" s="3" t="n">
        <v>108</v>
      </c>
      <c r="S2091" s="3" t="n">
        <v>10</v>
      </c>
      <c r="T2091" s="3" t="n">
        <v>9</v>
      </c>
      <c r="V2091" s="2" t="str">
        <f aca="false">CONCATENATE("&lt;GAME day=""",Sheet1!R2091,""""," time=""","1905"""," away=""",Sheet1!S2091,""""," home=""",Sheet1!T2091,""""," /&gt;")</f>
        <v>&lt;GAME day="108" time="1905" away="10" home="9" /&gt;</v>
      </c>
      <c r="Y2091" s="2"/>
    </row>
    <row r="2092" customFormat="false" ht="14.65" hidden="false" customHeight="false" outlineLevel="0" collapsed="false">
      <c r="A2092" s="1" t="n">
        <v>108</v>
      </c>
      <c r="B2092" s="1" t="str">
        <f aca="false">H5</f>
        <v>c3</v>
      </c>
      <c r="C2092" s="1" t="str">
        <f aca="false">G5</f>
        <v>c2</v>
      </c>
      <c r="R2092" s="3" t="n">
        <v>108</v>
      </c>
      <c r="S2092" s="3" t="n">
        <v>15</v>
      </c>
      <c r="T2092" s="3" t="n">
        <v>12</v>
      </c>
      <c r="V2092" s="2" t="str">
        <f aca="false">CONCATENATE("&lt;GAME day=""",Sheet1!R2092,""""," time=""","1905"""," away=""",Sheet1!S2092,""""," home=""",Sheet1!T2092,""""," /&gt;")</f>
        <v>&lt;GAME day="108" time="1905" away="15" home="12" /&gt;</v>
      </c>
      <c r="Y2092" s="2"/>
    </row>
    <row r="2093" customFormat="false" ht="14.65" hidden="false" customHeight="false" outlineLevel="0" collapsed="false">
      <c r="A2093" s="1" t="n">
        <v>108</v>
      </c>
      <c r="B2093" s="1" t="str">
        <f aca="false">J5</f>
        <v>c5</v>
      </c>
      <c r="C2093" s="1" t="str">
        <f aca="false">I5</f>
        <v>c4</v>
      </c>
      <c r="R2093" s="3" t="n">
        <v>108</v>
      </c>
      <c r="S2093" s="3" t="n">
        <v>11</v>
      </c>
      <c r="T2093" s="3" t="n">
        <v>13</v>
      </c>
      <c r="V2093" s="2" t="str">
        <f aca="false">CONCATENATE("&lt;GAME day=""",Sheet1!R2093,""""," time=""","1905"""," away=""",Sheet1!S2093,""""," home=""",Sheet1!T2093,""""," /&gt;")</f>
        <v>&lt;GAME day="108" time="1905" away="11" home="13" /&gt;</v>
      </c>
      <c r="Y2093" s="2"/>
    </row>
    <row r="2094" customFormat="false" ht="14.65" hidden="false" customHeight="false" outlineLevel="0" collapsed="false">
      <c r="A2094" s="1" t="n">
        <v>108</v>
      </c>
      <c r="B2094" s="1" t="str">
        <f aca="false">F6</f>
        <v>d1</v>
      </c>
      <c r="C2094" s="1" t="str">
        <f aca="false">G6</f>
        <v>d2</v>
      </c>
      <c r="R2094" s="3" t="n">
        <v>108</v>
      </c>
      <c r="S2094" s="3" t="n">
        <v>18</v>
      </c>
      <c r="T2094" s="3" t="n">
        <v>17</v>
      </c>
      <c r="V2094" s="2" t="str">
        <f aca="false">CONCATENATE("&lt;GAME day=""",Sheet1!R2094,""""," time=""","1905"""," away=""",Sheet1!S2094,""""," home=""",Sheet1!T2094,""""," /&gt;")</f>
        <v>&lt;GAME day="108" time="1905" away="18" home="17" /&gt;</v>
      </c>
      <c r="Y2094" s="2"/>
    </row>
    <row r="2095" customFormat="false" ht="14.65" hidden="false" customHeight="false" outlineLevel="0" collapsed="false">
      <c r="A2095" s="1" t="n">
        <v>108</v>
      </c>
      <c r="B2095" s="1" t="str">
        <f aca="false">J6</f>
        <v>d5</v>
      </c>
      <c r="C2095" s="1" t="str">
        <f aca="false">H6</f>
        <v>d3</v>
      </c>
      <c r="R2095" s="3" t="n">
        <v>108</v>
      </c>
      <c r="S2095" s="3" t="n">
        <v>16</v>
      </c>
      <c r="T2095" s="3" t="n">
        <v>20</v>
      </c>
      <c r="V2095" s="2" t="str">
        <f aca="false">CONCATENATE("&lt;GAME day=""",Sheet1!R2095,""""," time=""","1905"""," away=""",Sheet1!S2095,""""," home=""",Sheet1!T2095,""""," /&gt;")</f>
        <v>&lt;GAME day="108" time="1905" away="16" home="20" /&gt;</v>
      </c>
      <c r="Y2095" s="2"/>
    </row>
    <row r="2096" customFormat="false" ht="14.65" hidden="false" customHeight="false" outlineLevel="0" collapsed="false">
      <c r="A2096" s="1" t="n">
        <v>108</v>
      </c>
      <c r="B2096" s="1" t="str">
        <f aca="false">H7</f>
        <v>e3</v>
      </c>
      <c r="C2096" s="1" t="str">
        <f aca="false">G7</f>
        <v>e2</v>
      </c>
      <c r="R2096" s="3" t="n">
        <v>108</v>
      </c>
      <c r="S2096" s="3" t="n">
        <v>25</v>
      </c>
      <c r="T2096" s="3" t="n">
        <v>22</v>
      </c>
      <c r="V2096" s="2" t="str">
        <f aca="false">CONCATENATE("&lt;GAME day=""",Sheet1!R2096,""""," time=""","1905"""," away=""",Sheet1!S2096,""""," home=""",Sheet1!T2096,""""," /&gt;")</f>
        <v>&lt;GAME day="108" time="1905" away="25" home="22" /&gt;</v>
      </c>
      <c r="Y2096" s="2"/>
    </row>
    <row r="2097" customFormat="false" ht="14.65" hidden="false" customHeight="false" outlineLevel="0" collapsed="false">
      <c r="A2097" s="1" t="n">
        <v>108</v>
      </c>
      <c r="B2097" s="1" t="str">
        <f aca="false">I7</f>
        <v>e4</v>
      </c>
      <c r="C2097" s="1" t="str">
        <f aca="false">J7</f>
        <v>e5</v>
      </c>
      <c r="R2097" s="3" t="n">
        <v>108</v>
      </c>
      <c r="S2097" s="3" t="n">
        <v>24</v>
      </c>
      <c r="T2097" s="3" t="n">
        <v>23</v>
      </c>
      <c r="V2097" s="2" t="str">
        <f aca="false">CONCATENATE("&lt;GAME day=""",Sheet1!R2097,""""," time=""","1905"""," away=""",Sheet1!S2097,""""," home=""",Sheet1!T2097,""""," /&gt;")</f>
        <v>&lt;GAME day="108" time="1905" away="24" home="23" /&gt;</v>
      </c>
      <c r="Y2097" s="2"/>
    </row>
    <row r="2098" customFormat="false" ht="14.65" hidden="false" customHeight="false" outlineLevel="0" collapsed="false">
      <c r="A2098" s="1" t="n">
        <v>108</v>
      </c>
      <c r="B2098" s="1" t="str">
        <f aca="false">J8</f>
        <v>f5</v>
      </c>
      <c r="C2098" s="1" t="str">
        <f aca="false">F8</f>
        <v>f1</v>
      </c>
      <c r="R2098" s="3" t="n">
        <v>108</v>
      </c>
      <c r="S2098" s="3" t="n">
        <v>26</v>
      </c>
      <c r="T2098" s="3" t="n">
        <v>27</v>
      </c>
      <c r="V2098" s="2" t="str">
        <f aca="false">CONCATENATE("&lt;GAME day=""",Sheet1!R2098,""""," time=""","1905"""," away=""",Sheet1!S2098,""""," home=""",Sheet1!T2098,""""," /&gt;")</f>
        <v>&lt;GAME day="108" time="1905" away="26" home="27" /&gt;</v>
      </c>
      <c r="Y2098" s="2"/>
    </row>
    <row r="2099" customFormat="false" ht="14.65" hidden="false" customHeight="false" outlineLevel="0" collapsed="false">
      <c r="A2099" s="1" t="n">
        <v>108</v>
      </c>
      <c r="B2099" s="1" t="str">
        <f aca="false">I8</f>
        <v>f4</v>
      </c>
      <c r="C2099" s="1" t="str">
        <f aca="false">H8</f>
        <v>f3</v>
      </c>
      <c r="R2099" s="3" t="n">
        <v>108</v>
      </c>
      <c r="S2099" s="3" t="n">
        <v>21</v>
      </c>
      <c r="T2099" s="3" t="n">
        <v>29</v>
      </c>
      <c r="V2099" s="2" t="str">
        <f aca="false">CONCATENATE("&lt;GAME day=""",Sheet1!R2099,""""," time=""","1905"""," away=""",Sheet1!S2099,""""," home=""",Sheet1!T2099,""""," /&gt;")</f>
        <v>&lt;GAME day="108" time="1905" away="21" home="29" /&gt;</v>
      </c>
      <c r="Y2099" s="2"/>
    </row>
    <row r="2100" customFormat="false" ht="14.65" hidden="false" customHeight="false" outlineLevel="0" collapsed="false">
      <c r="A2100" s="1" t="n">
        <v>108</v>
      </c>
      <c r="B2100" s="1" t="str">
        <f aca="false">I4</f>
        <v>b4</v>
      </c>
      <c r="C2100" s="1" t="str">
        <f aca="false">G9</f>
        <v>g2</v>
      </c>
      <c r="R2100" s="3" t="n">
        <v>108</v>
      </c>
      <c r="S2100" s="3" t="n">
        <v>28</v>
      </c>
      <c r="T2100" s="3" t="n">
        <v>30</v>
      </c>
      <c r="V2100" s="2" t="str">
        <f aca="false">CONCATENATE("&lt;GAME day=""",Sheet1!R2100,""""," time=""","1905"""," away=""",Sheet1!S2100,""""," home=""",Sheet1!T2100,""""," /&gt;")</f>
        <v>&lt;GAME day="108" time="1905" away="28" home="30" /&gt;</v>
      </c>
      <c r="Y2100" s="2"/>
    </row>
    <row r="2101" customFormat="false" ht="14.65" hidden="false" customHeight="false" outlineLevel="0" collapsed="false">
      <c r="A2101" s="1" t="n">
        <v>108</v>
      </c>
      <c r="B2101" s="1" t="str">
        <f aca="false">H9</f>
        <v>g3</v>
      </c>
      <c r="C2101" s="1" t="str">
        <f aca="false">I9</f>
        <v>g4</v>
      </c>
      <c r="R2101" s="3" t="n">
        <v>108</v>
      </c>
      <c r="S2101" s="3" t="n">
        <v>35</v>
      </c>
      <c r="T2101" s="3" t="n">
        <v>31</v>
      </c>
      <c r="V2101" s="2" t="str">
        <f aca="false">CONCATENATE("&lt;GAME day=""",Sheet1!R2101,""""," time=""","1905"""," away=""",Sheet1!S2101,""""," home=""",Sheet1!T2101,""""," /&gt;")</f>
        <v>&lt;GAME day="108" time="1905" away="35" home="31" /&gt;</v>
      </c>
      <c r="Y2101" s="2"/>
    </row>
    <row r="2102" customFormat="false" ht="14.65" hidden="false" customHeight="false" outlineLevel="0" collapsed="false">
      <c r="A2102" s="1" t="n">
        <v>108</v>
      </c>
      <c r="B2102" s="1" t="str">
        <f aca="false">F9</f>
        <v>g1</v>
      </c>
      <c r="C2102" s="1" t="str">
        <f aca="false">J9</f>
        <v>g5</v>
      </c>
      <c r="R2102" s="3" t="n">
        <v>108</v>
      </c>
      <c r="S2102" s="3" t="n">
        <v>32</v>
      </c>
      <c r="T2102" s="3" t="n">
        <v>33</v>
      </c>
      <c r="V2102" s="2" t="str">
        <f aca="false">CONCATENATE("&lt;GAME day=""",Sheet1!R2102,""""," time=""","1905"""," away=""",Sheet1!S2102,""""," home=""",Sheet1!T2102,""""," /&gt;")</f>
        <v>&lt;GAME day="108" time="1905" away="32" home="33" /&gt;</v>
      </c>
      <c r="Y2102" s="2"/>
    </row>
    <row r="2103" customFormat="false" ht="14.65" hidden="false" customHeight="false" outlineLevel="0" collapsed="false">
      <c r="A2103" s="1" t="n">
        <v>108</v>
      </c>
      <c r="B2103" s="1" t="str">
        <f aca="false">G10</f>
        <v>h2</v>
      </c>
      <c r="C2103" s="1" t="str">
        <f aca="false">F10</f>
        <v>h1</v>
      </c>
      <c r="R2103" s="3" t="n">
        <v>108</v>
      </c>
      <c r="S2103" s="3" t="n">
        <v>1</v>
      </c>
      <c r="T2103" s="3" t="n">
        <v>34</v>
      </c>
      <c r="V2103" s="2" t="str">
        <f aca="false">CONCATENATE("&lt;GAME day=""",Sheet1!R2103,""""," time=""","1905"""," away=""",Sheet1!S2103,""""," home=""",Sheet1!T2103,""""," /&gt;")</f>
        <v>&lt;GAME day="108" time="1905" away="1" home="34" /&gt;</v>
      </c>
      <c r="Y2103" s="2"/>
    </row>
    <row r="2104" customFormat="false" ht="14.65" hidden="false" customHeight="false" outlineLevel="0" collapsed="false">
      <c r="A2104" s="1" t="n">
        <v>108</v>
      </c>
      <c r="B2104" s="1" t="str">
        <f aca="false">F5</f>
        <v>c1</v>
      </c>
      <c r="C2104" s="1" t="str">
        <f aca="false">I10</f>
        <v>h4</v>
      </c>
      <c r="R2104" s="3" t="n">
        <v>108</v>
      </c>
      <c r="S2104" s="3" t="n">
        <v>36</v>
      </c>
      <c r="T2104" s="3" t="n">
        <v>38</v>
      </c>
      <c r="V2104" s="2" t="str">
        <f aca="false">CONCATENATE("&lt;GAME day=""",Sheet1!R2104,""""," time=""","1905"""," away=""",Sheet1!S2104,""""," home=""",Sheet1!T2104,""""," /&gt;")</f>
        <v>&lt;GAME day="108" time="1905" away="36" home="38" /&gt;</v>
      </c>
      <c r="Y2104" s="2"/>
    </row>
    <row r="2105" customFormat="false" ht="14.65" hidden="false" customHeight="false" outlineLevel="0" collapsed="false">
      <c r="A2105" s="1" t="n">
        <v>108</v>
      </c>
      <c r="B2105" s="1" t="str">
        <f aca="false">H10</f>
        <v>h3</v>
      </c>
      <c r="C2105" s="1" t="str">
        <f aca="false">J10</f>
        <v>h5</v>
      </c>
      <c r="R2105" s="3" t="n">
        <v>108</v>
      </c>
      <c r="S2105" s="3" t="n">
        <v>37</v>
      </c>
      <c r="T2105" s="3" t="n">
        <v>39</v>
      </c>
      <c r="V2105" s="2" t="str">
        <f aca="false">CONCATENATE("&lt;GAME day=""",Sheet1!R2105,""""," time=""","1905"""," away=""",Sheet1!S2105,""""," home=""",Sheet1!T2105,""""," /&gt;")</f>
        <v>&lt;GAME day="108" time="1905" away="37" home="39" /&gt;</v>
      </c>
      <c r="Y2105" s="2"/>
    </row>
    <row r="2106" customFormat="false" ht="14.65" hidden="false" customHeight="false" outlineLevel="0" collapsed="false">
      <c r="A2106" s="1" t="n">
        <v>108</v>
      </c>
      <c r="B2106" s="1" t="str">
        <f aca="false">I6</f>
        <v>d4</v>
      </c>
      <c r="C2106" s="1" t="str">
        <f aca="false">G11</f>
        <v>i2</v>
      </c>
      <c r="R2106" s="3" t="n">
        <v>108</v>
      </c>
      <c r="S2106" s="3" t="n">
        <v>45</v>
      </c>
      <c r="T2106" s="3" t="n">
        <v>41</v>
      </c>
      <c r="V2106" s="2" t="str">
        <f aca="false">CONCATENATE("&lt;GAME day=""",Sheet1!R2106,""""," time=""","1905"""," away=""",Sheet1!S2106,""""," home=""",Sheet1!T2106,""""," /&gt;")</f>
        <v>&lt;GAME day="108" time="1905" away="45" home="41" /&gt;</v>
      </c>
      <c r="Y2106" s="2"/>
    </row>
    <row r="2107" customFormat="false" ht="14.65" hidden="false" customHeight="false" outlineLevel="0" collapsed="false">
      <c r="A2107" s="1" t="n">
        <v>108</v>
      </c>
      <c r="B2107" s="1" t="str">
        <f aca="false">H11</f>
        <v>i3</v>
      </c>
      <c r="C2107" s="1" t="str">
        <f aca="false">I11</f>
        <v>i4</v>
      </c>
      <c r="R2107" s="3" t="n">
        <v>108</v>
      </c>
      <c r="S2107" s="3" t="n">
        <v>14</v>
      </c>
      <c r="T2107" s="3" t="n">
        <v>42</v>
      </c>
      <c r="V2107" s="2" t="str">
        <f aca="false">CONCATENATE("&lt;GAME day=""",Sheet1!R2107,""""," time=""","1905"""," away=""",Sheet1!S2107,""""," home=""",Sheet1!T2107,""""," /&gt;")</f>
        <v>&lt;GAME day="108" time="1905" away="14" home="42" /&gt;</v>
      </c>
      <c r="Y2107" s="2"/>
    </row>
    <row r="2108" customFormat="false" ht="14.65" hidden="false" customHeight="false" outlineLevel="0" collapsed="false">
      <c r="A2108" s="1" t="n">
        <v>108</v>
      </c>
      <c r="B2108" s="1" t="str">
        <f aca="false">F11</f>
        <v>i1</v>
      </c>
      <c r="C2108" s="1" t="str">
        <f aca="false">J11</f>
        <v>i5</v>
      </c>
      <c r="R2108" s="3" t="n">
        <v>108</v>
      </c>
      <c r="S2108" s="3" t="n">
        <v>44</v>
      </c>
      <c r="T2108" s="3" t="n">
        <v>43</v>
      </c>
      <c r="V2108" s="2" t="str">
        <f aca="false">CONCATENATE("&lt;GAME day=""",Sheet1!R2108,""""," time=""","1905"""," away=""",Sheet1!S2108,""""," home=""",Sheet1!T2108,""""," /&gt;")</f>
        <v>&lt;GAME day="108" time="1905" away="44" home="43" /&gt;</v>
      </c>
      <c r="Y2108" s="2"/>
    </row>
    <row r="2109" customFormat="false" ht="14.65" hidden="false" customHeight="false" outlineLevel="0" collapsed="false">
      <c r="A2109" s="1" t="n">
        <v>108</v>
      </c>
      <c r="B2109" s="1" t="str">
        <f aca="false">F12</f>
        <v>j1</v>
      </c>
      <c r="C2109" s="1" t="str">
        <f aca="false">G12</f>
        <v>j2</v>
      </c>
      <c r="R2109" s="3" t="n">
        <v>108</v>
      </c>
      <c r="S2109" s="3" t="n">
        <v>19</v>
      </c>
      <c r="T2109" s="3" t="n">
        <v>48</v>
      </c>
      <c r="V2109" s="2" t="str">
        <f aca="false">CONCATENATE("&lt;GAME day=""",Sheet1!R2109,""""," time=""","1905"""," away=""",Sheet1!S2109,""""," home=""",Sheet1!T2109,""""," /&gt;")</f>
        <v>&lt;GAME day="108" time="1905" away="19" home="48" /&gt;</v>
      </c>
      <c r="Y2109" s="2"/>
    </row>
    <row r="2110" customFormat="false" ht="14.65" hidden="false" customHeight="false" outlineLevel="0" collapsed="false">
      <c r="A2110" s="1" t="n">
        <v>108</v>
      </c>
      <c r="B2110" s="1" t="str">
        <f aca="false">J12</f>
        <v>j5</v>
      </c>
      <c r="C2110" s="1" t="str">
        <f aca="false">H12</f>
        <v>j3</v>
      </c>
      <c r="R2110" s="3" t="n">
        <v>108</v>
      </c>
      <c r="S2110" s="3" t="n">
        <v>47</v>
      </c>
      <c r="T2110" s="3" t="n">
        <v>49</v>
      </c>
      <c r="V2110" s="2" t="str">
        <f aca="false">CONCATENATE("&lt;GAME day=""",Sheet1!R2110,""""," time=""","1905"""," away=""",Sheet1!S2110,""""," home=""",Sheet1!T2110,""""," /&gt;")</f>
        <v>&lt;GAME day="108" time="1905" away="47" home="49" /&gt;</v>
      </c>
      <c r="Y2110" s="2"/>
    </row>
    <row r="2111" customFormat="false" ht="14.65" hidden="false" customHeight="false" outlineLevel="0" collapsed="false">
      <c r="A2111" s="1" t="n">
        <v>108</v>
      </c>
      <c r="B2111" s="1" t="str">
        <f aca="false">F7</f>
        <v>e1</v>
      </c>
      <c r="C2111" s="1" t="str">
        <f aca="false">I12</f>
        <v>j4</v>
      </c>
      <c r="R2111" s="3" t="n">
        <v>108</v>
      </c>
      <c r="S2111" s="3" t="n">
        <v>46</v>
      </c>
      <c r="T2111" s="3" t="n">
        <v>50</v>
      </c>
      <c r="V2111" s="2" t="str">
        <f aca="false">CONCATENATE("&lt;GAME day=""",Sheet1!R2111,""""," time=""","1905"""," away=""",Sheet1!S2111,""""," home=""",Sheet1!T2111,""""," /&gt;")</f>
        <v>&lt;GAME day="108" time="1905" away="46" home="50" /&gt;</v>
      </c>
      <c r="Y2111" s="2"/>
    </row>
    <row r="2112" customFormat="false" ht="14.65" hidden="false" customHeight="false" outlineLevel="0" collapsed="false">
      <c r="A2112" s="1" t="n">
        <v>110</v>
      </c>
      <c r="B2112" s="1" t="str">
        <f aca="false">J3</f>
        <v>a5</v>
      </c>
      <c r="C2112" s="1" t="str">
        <f aca="false">F3</f>
        <v>a1</v>
      </c>
      <c r="R2112" s="3" t="n">
        <v>110</v>
      </c>
      <c r="S2112" s="3" t="n">
        <v>4</v>
      </c>
      <c r="T2112" s="3" t="n">
        <v>2</v>
      </c>
      <c r="V2112" s="2" t="str">
        <f aca="false">CONCATENATE("&lt;GAME day=""",Sheet1!R2112,""""," time=""","1905"""," away=""",Sheet1!S2112,""""," home=""",Sheet1!T2112,""""," /&gt;")</f>
        <v>&lt;GAME day="110" time="1905" away="4" home="2" /&gt;</v>
      </c>
      <c r="Y2112" s="2"/>
    </row>
    <row r="2113" customFormat="false" ht="14.65" hidden="false" customHeight="false" outlineLevel="0" collapsed="false">
      <c r="A2113" s="1" t="n">
        <v>110</v>
      </c>
      <c r="B2113" s="1" t="str">
        <f aca="false">I8</f>
        <v>f4</v>
      </c>
      <c r="C2113" s="1" t="str">
        <f aca="false">G3</f>
        <v>a2</v>
      </c>
      <c r="R2113" s="3" t="n">
        <v>110</v>
      </c>
      <c r="S2113" s="3" t="n">
        <v>1</v>
      </c>
      <c r="T2113" s="3" t="n">
        <v>3</v>
      </c>
      <c r="V2113" s="2" t="str">
        <f aca="false">CONCATENATE("&lt;GAME day=""",Sheet1!R2113,""""," time=""","1905"""," away=""",Sheet1!S2113,""""," home=""",Sheet1!T2113,""""," /&gt;")</f>
        <v>&lt;GAME day="110" time="1905" away="1" home="3" /&gt;</v>
      </c>
      <c r="Y2113" s="2"/>
    </row>
    <row r="2114" customFormat="false" ht="14.65" hidden="false" customHeight="false" outlineLevel="0" collapsed="false">
      <c r="A2114" s="1" t="n">
        <v>110</v>
      </c>
      <c r="B2114" s="1" t="str">
        <f aca="false">I3</f>
        <v>a4</v>
      </c>
      <c r="C2114" s="1" t="str">
        <f aca="false">H3</f>
        <v>a3</v>
      </c>
      <c r="R2114" s="3" t="n">
        <v>110</v>
      </c>
      <c r="S2114" s="3" t="n">
        <v>32</v>
      </c>
      <c r="T2114" s="3" t="n">
        <v>5</v>
      </c>
      <c r="V2114" s="2" t="str">
        <f aca="false">CONCATENATE("&lt;GAME day=""",Sheet1!R2114,""""," time=""","1905"""," away=""",Sheet1!S2114,""""," home=""",Sheet1!T2114,""""," /&gt;")</f>
        <v>&lt;GAME day="110" time="1905" away="32" home="5" /&gt;</v>
      </c>
      <c r="Y2114" s="2"/>
    </row>
    <row r="2115" customFormat="false" ht="14.65" hidden="false" customHeight="false" outlineLevel="0" collapsed="false">
      <c r="A2115" s="1" t="n">
        <v>110</v>
      </c>
      <c r="B2115" s="1" t="str">
        <f aca="false">I4</f>
        <v>b4</v>
      </c>
      <c r="C2115" s="1" t="str">
        <f aca="false">F4</f>
        <v>b1</v>
      </c>
      <c r="R2115" s="3" t="n">
        <v>110</v>
      </c>
      <c r="S2115" s="3" t="n">
        <v>6</v>
      </c>
      <c r="T2115" s="3" t="n">
        <v>7</v>
      </c>
      <c r="V2115" s="2" t="str">
        <f aca="false">CONCATENATE("&lt;GAME day=""",Sheet1!R2115,""""," time=""","1905"""," away=""",Sheet1!S2115,""""," home=""",Sheet1!T2115,""""," /&gt;")</f>
        <v>&lt;GAME day="110" time="1905" away="6" home="7" /&gt;</v>
      </c>
      <c r="Y2115" s="2"/>
    </row>
    <row r="2116" customFormat="false" ht="14.65" hidden="false" customHeight="false" outlineLevel="0" collapsed="false">
      <c r="A2116" s="1" t="n">
        <v>110</v>
      </c>
      <c r="B2116" s="1" t="str">
        <f aca="false">J4</f>
        <v>b5</v>
      </c>
      <c r="C2116" s="1" t="str">
        <f aca="false">G4</f>
        <v>b2</v>
      </c>
      <c r="R2116" s="3" t="n">
        <v>110</v>
      </c>
      <c r="S2116" s="3" t="n">
        <v>37</v>
      </c>
      <c r="T2116" s="3" t="n">
        <v>9</v>
      </c>
      <c r="V2116" s="2" t="str">
        <f aca="false">CONCATENATE("&lt;GAME day=""",Sheet1!R2116,""""," time=""","1905"""," away=""",Sheet1!S2116,""""," home=""",Sheet1!T2116,""""," /&gt;")</f>
        <v>&lt;GAME day="110" time="1905" away="37" home="9" /&gt;</v>
      </c>
      <c r="Y2116" s="2"/>
    </row>
    <row r="2117" customFormat="false" ht="14.65" hidden="false" customHeight="false" outlineLevel="0" collapsed="false">
      <c r="A2117" s="1" t="n">
        <v>110</v>
      </c>
      <c r="B2117" s="1" t="str">
        <f aca="false">J5</f>
        <v>c5</v>
      </c>
      <c r="C2117" s="1" t="str">
        <f aca="false">G5</f>
        <v>c2</v>
      </c>
      <c r="R2117" s="3" t="n">
        <v>110</v>
      </c>
      <c r="S2117" s="3" t="n">
        <v>8</v>
      </c>
      <c r="T2117" s="3" t="n">
        <v>10</v>
      </c>
      <c r="V2117" s="2" t="str">
        <f aca="false">CONCATENATE("&lt;GAME day=""",Sheet1!R2117,""""," time=""","1905"""," away=""",Sheet1!S2117,""""," home=""",Sheet1!T2117,""""," /&gt;")</f>
        <v>&lt;GAME day="110" time="1905" away="8" home="10" /&gt;</v>
      </c>
      <c r="Y2117" s="2"/>
    </row>
    <row r="2118" customFormat="false" ht="14.65" hidden="false" customHeight="false" outlineLevel="0" collapsed="false">
      <c r="A2118" s="1" t="n">
        <v>110</v>
      </c>
      <c r="B2118" s="1" t="str">
        <f aca="false">F5</f>
        <v>c1</v>
      </c>
      <c r="C2118" s="1" t="str">
        <f aca="false">I5</f>
        <v>c4</v>
      </c>
      <c r="R2118" s="3" t="n">
        <v>110</v>
      </c>
      <c r="S2118" s="3" t="n">
        <v>15</v>
      </c>
      <c r="T2118" s="3" t="n">
        <v>11</v>
      </c>
      <c r="V2118" s="2" t="str">
        <f aca="false">CONCATENATE("&lt;GAME day=""",Sheet1!R2118,""""," time=""","1905"""," away=""",Sheet1!S2118,""""," home=""",Sheet1!T2118,""""," /&gt;")</f>
        <v>&lt;GAME day="110" time="1905" away="15" home="11" /&gt;</v>
      </c>
      <c r="Y2118" s="2"/>
    </row>
    <row r="2119" customFormat="false" ht="14.65" hidden="false" customHeight="false" outlineLevel="0" collapsed="false">
      <c r="A2119" s="1" t="n">
        <v>110</v>
      </c>
      <c r="B2119" s="1" t="str">
        <f aca="false">I6</f>
        <v>d4</v>
      </c>
      <c r="C2119" s="1" t="str">
        <f aca="false">G6</f>
        <v>d2</v>
      </c>
      <c r="R2119" s="3" t="n">
        <v>110</v>
      </c>
      <c r="S2119" s="3" t="n">
        <v>14</v>
      </c>
      <c r="T2119" s="3" t="n">
        <v>13</v>
      </c>
      <c r="V2119" s="2" t="str">
        <f aca="false">CONCATENATE("&lt;GAME day=""",Sheet1!R2119,""""," time=""","1905"""," away=""",Sheet1!S2119,""""," home=""",Sheet1!T2119,""""," /&gt;")</f>
        <v>&lt;GAME day="110" time="1905" away="14" home="13" /&gt;</v>
      </c>
      <c r="Y2119" s="2"/>
    </row>
    <row r="2120" customFormat="false" ht="14.65" hidden="false" customHeight="false" outlineLevel="0" collapsed="false">
      <c r="A2120" s="1" t="n">
        <v>110</v>
      </c>
      <c r="B2120" s="1" t="str">
        <f aca="false">F6</f>
        <v>d1</v>
      </c>
      <c r="C2120" s="1" t="str">
        <f aca="false">H6</f>
        <v>d3</v>
      </c>
      <c r="R2120" s="3" t="n">
        <v>110</v>
      </c>
      <c r="S2120" s="3" t="n">
        <v>19</v>
      </c>
      <c r="T2120" s="3" t="n">
        <v>17</v>
      </c>
      <c r="V2120" s="2" t="str">
        <f aca="false">CONCATENATE("&lt;GAME day=""",Sheet1!R2120,""""," time=""","1905"""," away=""",Sheet1!S2120,""""," home=""",Sheet1!T2120,""""," /&gt;")</f>
        <v>&lt;GAME day="110" time="1905" away="19" home="17" /&gt;</v>
      </c>
      <c r="Y2120" s="2"/>
    </row>
    <row r="2121" customFormat="false" ht="14.65" hidden="false" customHeight="false" outlineLevel="0" collapsed="false">
      <c r="A2121" s="1" t="n">
        <v>110</v>
      </c>
      <c r="B2121" s="1" t="str">
        <f aca="false">F7</f>
        <v>e1</v>
      </c>
      <c r="C2121" s="1" t="str">
        <f aca="false">G7</f>
        <v>e2</v>
      </c>
      <c r="R2121" s="3" t="n">
        <v>110</v>
      </c>
      <c r="S2121" s="3" t="n">
        <v>18</v>
      </c>
      <c r="T2121" s="3" t="n">
        <v>20</v>
      </c>
      <c r="V2121" s="2" t="str">
        <f aca="false">CONCATENATE("&lt;GAME day=""",Sheet1!R2121,""""," time=""","1905"""," away=""",Sheet1!S2121,""""," home=""",Sheet1!T2121,""""," /&gt;")</f>
        <v>&lt;GAME day="110" time="1905" away="18" home="20" /&gt;</v>
      </c>
      <c r="Y2121" s="2"/>
    </row>
    <row r="2122" customFormat="false" ht="14.65" hidden="false" customHeight="false" outlineLevel="0" collapsed="false">
      <c r="A2122" s="1" t="n">
        <v>110</v>
      </c>
      <c r="B2122" s="1" t="str">
        <f aca="false">F12</f>
        <v>j1</v>
      </c>
      <c r="C2122" s="1" t="str">
        <f aca="false">I7</f>
        <v>e4</v>
      </c>
      <c r="R2122" s="3" t="n">
        <v>110</v>
      </c>
      <c r="S2122" s="3" t="n">
        <v>21</v>
      </c>
      <c r="T2122" s="3" t="n">
        <v>22</v>
      </c>
      <c r="V2122" s="2" t="str">
        <f aca="false">CONCATENATE("&lt;GAME day=""",Sheet1!R2122,""""," time=""","1905"""," away=""",Sheet1!S2122,""""," home=""",Sheet1!T2122,""""," /&gt;")</f>
        <v>&lt;GAME day="110" time="1905" away="21" home="22" /&gt;</v>
      </c>
      <c r="Y2122" s="2"/>
    </row>
    <row r="2123" customFormat="false" ht="14.65" hidden="false" customHeight="false" outlineLevel="0" collapsed="false">
      <c r="A2123" s="1" t="n">
        <v>110</v>
      </c>
      <c r="B2123" s="1" t="str">
        <f aca="false">H7</f>
        <v>e3</v>
      </c>
      <c r="C2123" s="1" t="str">
        <f aca="false">J7</f>
        <v>e5</v>
      </c>
      <c r="R2123" s="3" t="n">
        <v>110</v>
      </c>
      <c r="S2123" s="3" t="n">
        <v>25</v>
      </c>
      <c r="T2123" s="3" t="n">
        <v>23</v>
      </c>
      <c r="V2123" s="2" t="str">
        <f aca="false">CONCATENATE("&lt;GAME day=""",Sheet1!R2123,""""," time=""","1905"""," away=""",Sheet1!S2123,""""," home=""",Sheet1!T2123,""""," /&gt;")</f>
        <v>&lt;GAME day="110" time="1905" away="25" home="23" /&gt;</v>
      </c>
      <c r="Y2123" s="2"/>
    </row>
    <row r="2124" customFormat="false" ht="14.65" hidden="false" customHeight="false" outlineLevel="0" collapsed="false">
      <c r="A2124" s="1" t="n">
        <v>110</v>
      </c>
      <c r="B2124" s="1" t="str">
        <f aca="false">G8</f>
        <v>f2</v>
      </c>
      <c r="C2124" s="1" t="str">
        <f aca="false">F8</f>
        <v>f1</v>
      </c>
      <c r="R2124" s="3" t="n">
        <v>110</v>
      </c>
      <c r="S2124" s="3" t="n">
        <v>24</v>
      </c>
      <c r="T2124" s="3" t="n">
        <v>28</v>
      </c>
      <c r="V2124" s="2" t="str">
        <f aca="false">CONCATENATE("&lt;GAME day=""",Sheet1!R2124,""""," time=""","1905"""," away=""",Sheet1!S2124,""""," home=""",Sheet1!T2124,""""," /&gt;")</f>
        <v>&lt;GAME day="110" time="1905" away="24" home="28" /&gt;</v>
      </c>
      <c r="Y2124" s="2"/>
    </row>
    <row r="2125" customFormat="false" ht="14.65" hidden="false" customHeight="false" outlineLevel="0" collapsed="false">
      <c r="A2125" s="1" t="n">
        <v>110</v>
      </c>
      <c r="B2125" s="1" t="str">
        <f aca="false">H8</f>
        <v>f3</v>
      </c>
      <c r="C2125" s="1" t="str">
        <f aca="false">J8</f>
        <v>f5</v>
      </c>
      <c r="R2125" s="3" t="n">
        <v>110</v>
      </c>
      <c r="S2125" s="3" t="n">
        <v>27</v>
      </c>
      <c r="T2125" s="3" t="n">
        <v>29</v>
      </c>
      <c r="V2125" s="2" t="str">
        <f aca="false">CONCATENATE("&lt;GAME day=""",Sheet1!R2125,""""," time=""","1905"""," away=""",Sheet1!S2125,""""," home=""",Sheet1!T2125,""""," /&gt;")</f>
        <v>&lt;GAME day="110" time="1905" away="27" home="29" /&gt;</v>
      </c>
      <c r="Y2125" s="2"/>
    </row>
    <row r="2126" customFormat="false" ht="14.65" hidden="false" customHeight="false" outlineLevel="0" collapsed="false">
      <c r="A2126" s="1" t="n">
        <v>110</v>
      </c>
      <c r="B2126" s="1" t="str">
        <f aca="false">H4</f>
        <v>b3</v>
      </c>
      <c r="C2126" s="1" t="str">
        <f aca="false">F9</f>
        <v>g1</v>
      </c>
      <c r="R2126" s="3" t="n">
        <v>110</v>
      </c>
      <c r="S2126" s="3" t="n">
        <v>26</v>
      </c>
      <c r="T2126" s="3" t="n">
        <v>30</v>
      </c>
      <c r="V2126" s="2" t="str">
        <f aca="false">CONCATENATE("&lt;GAME day=""",Sheet1!R2126,""""," time=""","1905"""," away=""",Sheet1!S2126,""""," home=""",Sheet1!T2126,""""," /&gt;")</f>
        <v>&lt;GAME day="110" time="1905" away="26" home="30" /&gt;</v>
      </c>
      <c r="Y2126" s="2"/>
    </row>
    <row r="2127" customFormat="false" ht="14.65" hidden="false" customHeight="false" outlineLevel="0" collapsed="false">
      <c r="A2127" s="1" t="n">
        <v>110</v>
      </c>
      <c r="B2127" s="1" t="str">
        <f aca="false">G9</f>
        <v>g2</v>
      </c>
      <c r="C2127" s="1" t="str">
        <f aca="false">H9</f>
        <v>g3</v>
      </c>
      <c r="R2127" s="3" t="n">
        <v>110</v>
      </c>
      <c r="S2127" s="3" t="n">
        <v>33</v>
      </c>
      <c r="T2127" s="3" t="n">
        <v>31</v>
      </c>
      <c r="V2127" s="2" t="str">
        <f aca="false">CONCATENATE("&lt;GAME day=""",Sheet1!R2127,""""," time=""","1905"""," away=""",Sheet1!S2127,""""," home=""",Sheet1!T2127,""""," /&gt;")</f>
        <v>&lt;GAME day="110" time="1905" away="33" home="31" /&gt;</v>
      </c>
      <c r="Y2127" s="2"/>
    </row>
    <row r="2128" customFormat="false" ht="14.65" hidden="false" customHeight="false" outlineLevel="0" collapsed="false">
      <c r="A2128" s="1" t="n">
        <v>110</v>
      </c>
      <c r="B2128" s="1" t="str">
        <f aca="false">J9</f>
        <v>g5</v>
      </c>
      <c r="C2128" s="1" t="str">
        <f aca="false">I9</f>
        <v>g4</v>
      </c>
      <c r="R2128" s="3" t="n">
        <v>110</v>
      </c>
      <c r="S2128" s="3" t="n">
        <v>35</v>
      </c>
      <c r="T2128" s="3" t="n">
        <v>34</v>
      </c>
      <c r="V2128" s="2" t="str">
        <f aca="false">CONCATENATE("&lt;GAME day=""",Sheet1!R2128,""""," time=""","1905"""," away=""",Sheet1!S2128,""""," home=""",Sheet1!T2128,""""," /&gt;")</f>
        <v>&lt;GAME day="110" time="1905" away="35" home="34" /&gt;</v>
      </c>
      <c r="Y2128" s="2"/>
    </row>
    <row r="2129" customFormat="false" ht="14.65" hidden="false" customHeight="false" outlineLevel="0" collapsed="false">
      <c r="A2129" s="1" t="n">
        <v>110</v>
      </c>
      <c r="B2129" s="1" t="str">
        <f aca="false">J10</f>
        <v>h5</v>
      </c>
      <c r="C2129" s="1" t="str">
        <f aca="false">F10</f>
        <v>h1</v>
      </c>
      <c r="R2129" s="3" t="n">
        <v>110</v>
      </c>
      <c r="S2129" s="3" t="n">
        <v>39</v>
      </c>
      <c r="T2129" s="3" t="n">
        <v>36</v>
      </c>
      <c r="V2129" s="2" t="str">
        <f aca="false">CONCATENATE("&lt;GAME day=""",Sheet1!R2129,""""," time=""","1905"""," away=""",Sheet1!S2129,""""," home=""",Sheet1!T2129,""""," /&gt;")</f>
        <v>&lt;GAME day="110" time="1905" away="39" home="36" /&gt;</v>
      </c>
      <c r="Y2129" s="2"/>
    </row>
    <row r="2130" customFormat="false" ht="14.65" hidden="false" customHeight="false" outlineLevel="0" collapsed="false">
      <c r="A2130" s="1" t="n">
        <v>110</v>
      </c>
      <c r="B2130" s="1" t="str">
        <f aca="false">H5</f>
        <v>c3</v>
      </c>
      <c r="C2130" s="1" t="str">
        <f aca="false">G10</f>
        <v>h2</v>
      </c>
      <c r="R2130" s="3" t="n">
        <v>110</v>
      </c>
      <c r="S2130" s="3" t="n">
        <v>40</v>
      </c>
      <c r="T2130" s="3" t="n">
        <v>38</v>
      </c>
      <c r="V2130" s="2" t="str">
        <f aca="false">CONCATENATE("&lt;GAME day=""",Sheet1!R2130,""""," time=""","1905"""," away=""",Sheet1!S2130,""""," home=""",Sheet1!T2130,""""," /&gt;")</f>
        <v>&lt;GAME day="110" time="1905" away="40" home="38" /&gt;</v>
      </c>
      <c r="Y2130" s="2"/>
    </row>
    <row r="2131" customFormat="false" ht="14.65" hidden="false" customHeight="false" outlineLevel="0" collapsed="false">
      <c r="A2131" s="1" t="n">
        <v>110</v>
      </c>
      <c r="B2131" s="1" t="str">
        <f aca="false">I10</f>
        <v>h4</v>
      </c>
      <c r="C2131" s="1" t="str">
        <f aca="false">H10</f>
        <v>h3</v>
      </c>
      <c r="R2131" s="3" t="n">
        <v>110</v>
      </c>
      <c r="S2131" s="3" t="n">
        <v>43</v>
      </c>
      <c r="T2131" s="3" t="n">
        <v>41</v>
      </c>
      <c r="V2131" s="2" t="str">
        <f aca="false">CONCATENATE("&lt;GAME day=""",Sheet1!R2131,""""," time=""","1905"""," away=""",Sheet1!S2131,""""," home=""",Sheet1!T2131,""""," /&gt;")</f>
        <v>&lt;GAME day="110" time="1905" away="43" home="41" /&gt;</v>
      </c>
      <c r="Y2131" s="2"/>
    </row>
    <row r="2132" customFormat="false" ht="14.65" hidden="false" customHeight="false" outlineLevel="0" collapsed="false">
      <c r="A2132" s="1" t="n">
        <v>110</v>
      </c>
      <c r="B2132" s="1" t="str">
        <f aca="false">J11</f>
        <v>i5</v>
      </c>
      <c r="C2132" s="1" t="str">
        <f aca="false">G11</f>
        <v>i2</v>
      </c>
      <c r="R2132" s="3" t="n">
        <v>110</v>
      </c>
      <c r="S2132" s="3" t="n">
        <v>12</v>
      </c>
      <c r="T2132" s="3" t="n">
        <v>44</v>
      </c>
      <c r="V2132" s="2" t="str">
        <f aca="false">CONCATENATE("&lt;GAME day=""",Sheet1!R2132,""""," time=""","1905"""," away=""",Sheet1!S2132,""""," home=""",Sheet1!T2132,""""," /&gt;")</f>
        <v>&lt;GAME day="110" time="1905" away="12" home="44" /&gt;</v>
      </c>
      <c r="Y2132" s="2"/>
    </row>
    <row r="2133" customFormat="false" ht="14.65" hidden="false" customHeight="false" outlineLevel="0" collapsed="false">
      <c r="A2133" s="1" t="n">
        <v>110</v>
      </c>
      <c r="B2133" s="1" t="str">
        <f aca="false">J6</f>
        <v>d5</v>
      </c>
      <c r="C2133" s="1" t="str">
        <f aca="false">H11</f>
        <v>i3</v>
      </c>
      <c r="R2133" s="3" t="n">
        <v>110</v>
      </c>
      <c r="S2133" s="3" t="n">
        <v>42</v>
      </c>
      <c r="T2133" s="3" t="n">
        <v>45</v>
      </c>
      <c r="V2133" s="2" t="str">
        <f aca="false">CONCATENATE("&lt;GAME day=""",Sheet1!R2133,""""," time=""","1905"""," away=""",Sheet1!S2133,""""," home=""",Sheet1!T2133,""""," /&gt;")</f>
        <v>&lt;GAME day="110" time="1905" away="42" home="45" /&gt;</v>
      </c>
      <c r="Y2133" s="2"/>
    </row>
    <row r="2134" customFormat="false" ht="14.65" hidden="false" customHeight="false" outlineLevel="0" collapsed="false">
      <c r="A2134" s="1" t="n">
        <v>110</v>
      </c>
      <c r="B2134" s="1" t="str">
        <f aca="false">F11</f>
        <v>i1</v>
      </c>
      <c r="C2134" s="1" t="str">
        <f aca="false">I11</f>
        <v>i4</v>
      </c>
      <c r="R2134" s="3" t="n">
        <v>110</v>
      </c>
      <c r="S2134" s="3" t="n">
        <v>16</v>
      </c>
      <c r="T2134" s="3" t="n">
        <v>46</v>
      </c>
      <c r="V2134" s="2" t="str">
        <f aca="false">CONCATENATE("&lt;GAME day=""",Sheet1!R2134,""""," time=""","1905"""," away=""",Sheet1!S2134,""""," home=""",Sheet1!T2134,""""," /&gt;")</f>
        <v>&lt;GAME day="110" time="1905" away="16" home="46" /&gt;</v>
      </c>
      <c r="Y2134" s="2"/>
    </row>
    <row r="2135" customFormat="false" ht="14.65" hidden="false" customHeight="false" outlineLevel="0" collapsed="false">
      <c r="A2135" s="1" t="n">
        <v>110</v>
      </c>
      <c r="B2135" s="1" t="str">
        <f aca="false">G12</f>
        <v>j2</v>
      </c>
      <c r="C2135" s="1" t="str">
        <f aca="false">H12</f>
        <v>j3</v>
      </c>
      <c r="R2135" s="3" t="n">
        <v>110</v>
      </c>
      <c r="S2135" s="3" t="n">
        <v>48</v>
      </c>
      <c r="T2135" s="3" t="n">
        <v>47</v>
      </c>
      <c r="V2135" s="2" t="str">
        <f aca="false">CONCATENATE("&lt;GAME day=""",Sheet1!R2135,""""," time=""","1905"""," away=""",Sheet1!S2135,""""," home=""",Sheet1!T2135,""""," /&gt;")</f>
        <v>&lt;GAME day="110" time="1905" away="48" home="47" /&gt;</v>
      </c>
      <c r="Y2135" s="2"/>
    </row>
    <row r="2136" customFormat="false" ht="14.65" hidden="false" customHeight="false" outlineLevel="0" collapsed="false">
      <c r="A2136" s="1" t="n">
        <v>110</v>
      </c>
      <c r="B2136" s="1" t="str">
        <f aca="false">J12</f>
        <v>j5</v>
      </c>
      <c r="C2136" s="1" t="str">
        <f aca="false">I12</f>
        <v>j4</v>
      </c>
      <c r="R2136" s="3" t="n">
        <v>110</v>
      </c>
      <c r="S2136" s="3" t="n">
        <v>49</v>
      </c>
      <c r="T2136" s="3" t="n">
        <v>50</v>
      </c>
      <c r="V2136" s="2" t="str">
        <f aca="false">CONCATENATE("&lt;GAME day=""",Sheet1!R2136,""""," time=""","1905"""," away=""",Sheet1!S2136,""""," home=""",Sheet1!T2136,""""," /&gt;")</f>
        <v>&lt;GAME day="110" time="1905" away="49" home="50" /&gt;</v>
      </c>
      <c r="Y2136" s="2"/>
    </row>
    <row r="2137" customFormat="false" ht="14.65" hidden="false" customHeight="false" outlineLevel="0" collapsed="false">
      <c r="A2137" s="1" t="n">
        <v>111</v>
      </c>
      <c r="B2137" s="1" t="str">
        <f aca="false">J3</f>
        <v>a5</v>
      </c>
      <c r="C2137" s="1" t="str">
        <f aca="false">F3</f>
        <v>a1</v>
      </c>
      <c r="R2137" s="3" t="n">
        <v>111</v>
      </c>
      <c r="S2137" s="3" t="n">
        <v>4</v>
      </c>
      <c r="T2137" s="3" t="n">
        <v>2</v>
      </c>
      <c r="V2137" s="2" t="str">
        <f aca="false">CONCATENATE("&lt;GAME day=""",Sheet1!R2137,""""," time=""","1905"""," away=""",Sheet1!S2137,""""," home=""",Sheet1!T2137,""""," /&gt;")</f>
        <v>&lt;GAME day="111" time="1905" away="4" home="2" /&gt;</v>
      </c>
      <c r="Y2137" s="2"/>
    </row>
    <row r="2138" customFormat="false" ht="14.65" hidden="false" customHeight="false" outlineLevel="0" collapsed="false">
      <c r="A2138" s="1" t="n">
        <v>111</v>
      </c>
      <c r="B2138" s="1" t="str">
        <f aca="false">I8</f>
        <v>f4</v>
      </c>
      <c r="C2138" s="1" t="str">
        <f aca="false">G3</f>
        <v>a2</v>
      </c>
      <c r="R2138" s="3" t="n">
        <v>111</v>
      </c>
      <c r="S2138" s="3" t="n">
        <v>1</v>
      </c>
      <c r="T2138" s="3" t="n">
        <v>3</v>
      </c>
      <c r="V2138" s="2" t="str">
        <f aca="false">CONCATENATE("&lt;GAME day=""",Sheet1!R2138,""""," time=""","1905"""," away=""",Sheet1!S2138,""""," home=""",Sheet1!T2138,""""," /&gt;")</f>
        <v>&lt;GAME day="111" time="1905" away="1" home="3" /&gt;</v>
      </c>
      <c r="Y2138" s="2"/>
    </row>
    <row r="2139" customFormat="false" ht="14.65" hidden="false" customHeight="false" outlineLevel="0" collapsed="false">
      <c r="A2139" s="1" t="n">
        <v>111</v>
      </c>
      <c r="B2139" s="1" t="str">
        <f aca="false">I3</f>
        <v>a4</v>
      </c>
      <c r="C2139" s="1" t="str">
        <f aca="false">H3</f>
        <v>a3</v>
      </c>
      <c r="R2139" s="3" t="n">
        <v>111</v>
      </c>
      <c r="S2139" s="3" t="n">
        <v>32</v>
      </c>
      <c r="T2139" s="3" t="n">
        <v>5</v>
      </c>
      <c r="V2139" s="2" t="str">
        <f aca="false">CONCATENATE("&lt;GAME day=""",Sheet1!R2139,""""," time=""","1905"""," away=""",Sheet1!S2139,""""," home=""",Sheet1!T2139,""""," /&gt;")</f>
        <v>&lt;GAME day="111" time="1905" away="32" home="5" /&gt;</v>
      </c>
      <c r="Y2139" s="2"/>
    </row>
    <row r="2140" customFormat="false" ht="14.65" hidden="false" customHeight="false" outlineLevel="0" collapsed="false">
      <c r="A2140" s="1" t="n">
        <v>111</v>
      </c>
      <c r="B2140" s="1" t="str">
        <f aca="false">I4</f>
        <v>b4</v>
      </c>
      <c r="C2140" s="1" t="str">
        <f aca="false">F4</f>
        <v>b1</v>
      </c>
      <c r="R2140" s="3" t="n">
        <v>111</v>
      </c>
      <c r="S2140" s="3" t="n">
        <v>6</v>
      </c>
      <c r="T2140" s="3" t="n">
        <v>7</v>
      </c>
      <c r="V2140" s="2" t="str">
        <f aca="false">CONCATENATE("&lt;GAME day=""",Sheet1!R2140,""""," time=""","1905"""," away=""",Sheet1!S2140,""""," home=""",Sheet1!T2140,""""," /&gt;")</f>
        <v>&lt;GAME day="111" time="1905" away="6" home="7" /&gt;</v>
      </c>
      <c r="Y2140" s="2"/>
    </row>
    <row r="2141" customFormat="false" ht="14.65" hidden="false" customHeight="false" outlineLevel="0" collapsed="false">
      <c r="A2141" s="1" t="n">
        <v>111</v>
      </c>
      <c r="B2141" s="1" t="str">
        <f aca="false">J4</f>
        <v>b5</v>
      </c>
      <c r="C2141" s="1" t="str">
        <f aca="false">G4</f>
        <v>b2</v>
      </c>
      <c r="R2141" s="3" t="n">
        <v>111</v>
      </c>
      <c r="S2141" s="3" t="n">
        <v>37</v>
      </c>
      <c r="T2141" s="3" t="n">
        <v>9</v>
      </c>
      <c r="V2141" s="2" t="str">
        <f aca="false">CONCATENATE("&lt;GAME day=""",Sheet1!R2141,""""," time=""","1905"""," away=""",Sheet1!S2141,""""," home=""",Sheet1!T2141,""""," /&gt;")</f>
        <v>&lt;GAME day="111" time="1905" away="37" home="9" /&gt;</v>
      </c>
      <c r="Y2141" s="2"/>
    </row>
    <row r="2142" customFormat="false" ht="14.65" hidden="false" customHeight="false" outlineLevel="0" collapsed="false">
      <c r="A2142" s="1" t="n">
        <v>111</v>
      </c>
      <c r="B2142" s="1" t="str">
        <f aca="false">J5</f>
        <v>c5</v>
      </c>
      <c r="C2142" s="1" t="str">
        <f aca="false">G5</f>
        <v>c2</v>
      </c>
      <c r="R2142" s="3" t="n">
        <v>111</v>
      </c>
      <c r="S2142" s="3" t="n">
        <v>8</v>
      </c>
      <c r="T2142" s="3" t="n">
        <v>10</v>
      </c>
      <c r="V2142" s="2" t="str">
        <f aca="false">CONCATENATE("&lt;GAME day=""",Sheet1!R2142,""""," time=""","1905"""," away=""",Sheet1!S2142,""""," home=""",Sheet1!T2142,""""," /&gt;")</f>
        <v>&lt;GAME day="111" time="1905" away="8" home="10" /&gt;</v>
      </c>
      <c r="Y2142" s="2"/>
    </row>
    <row r="2143" customFormat="false" ht="14.65" hidden="false" customHeight="false" outlineLevel="0" collapsed="false">
      <c r="A2143" s="1" t="n">
        <v>111</v>
      </c>
      <c r="B2143" s="1" t="str">
        <f aca="false">F5</f>
        <v>c1</v>
      </c>
      <c r="C2143" s="1" t="str">
        <f aca="false">I5</f>
        <v>c4</v>
      </c>
      <c r="R2143" s="3" t="n">
        <v>111</v>
      </c>
      <c r="S2143" s="3" t="n">
        <v>15</v>
      </c>
      <c r="T2143" s="3" t="n">
        <v>11</v>
      </c>
      <c r="V2143" s="2" t="str">
        <f aca="false">CONCATENATE("&lt;GAME day=""",Sheet1!R2143,""""," time=""","1905"""," away=""",Sheet1!S2143,""""," home=""",Sheet1!T2143,""""," /&gt;")</f>
        <v>&lt;GAME day="111" time="1905" away="15" home="11" /&gt;</v>
      </c>
      <c r="Y2143" s="2"/>
    </row>
    <row r="2144" customFormat="false" ht="14.65" hidden="false" customHeight="false" outlineLevel="0" collapsed="false">
      <c r="A2144" s="1" t="n">
        <v>111</v>
      </c>
      <c r="B2144" s="1" t="str">
        <f aca="false">I6</f>
        <v>d4</v>
      </c>
      <c r="C2144" s="1" t="str">
        <f aca="false">G6</f>
        <v>d2</v>
      </c>
      <c r="R2144" s="3" t="n">
        <v>111</v>
      </c>
      <c r="S2144" s="3" t="n">
        <v>14</v>
      </c>
      <c r="T2144" s="3" t="n">
        <v>13</v>
      </c>
      <c r="V2144" s="2" t="str">
        <f aca="false">CONCATENATE("&lt;GAME day=""",Sheet1!R2144,""""," time=""","1905"""," away=""",Sheet1!S2144,""""," home=""",Sheet1!T2144,""""," /&gt;")</f>
        <v>&lt;GAME day="111" time="1905" away="14" home="13" /&gt;</v>
      </c>
      <c r="Y2144" s="2"/>
    </row>
    <row r="2145" customFormat="false" ht="14.65" hidden="false" customHeight="false" outlineLevel="0" collapsed="false">
      <c r="A2145" s="1" t="n">
        <v>111</v>
      </c>
      <c r="B2145" s="1" t="str">
        <f aca="false">F6</f>
        <v>d1</v>
      </c>
      <c r="C2145" s="1" t="str">
        <f aca="false">H6</f>
        <v>d3</v>
      </c>
      <c r="R2145" s="3" t="n">
        <v>111</v>
      </c>
      <c r="S2145" s="3" t="n">
        <v>19</v>
      </c>
      <c r="T2145" s="3" t="n">
        <v>17</v>
      </c>
      <c r="V2145" s="2" t="str">
        <f aca="false">CONCATENATE("&lt;GAME day=""",Sheet1!R2145,""""," time=""","1905"""," away=""",Sheet1!S2145,""""," home=""",Sheet1!T2145,""""," /&gt;")</f>
        <v>&lt;GAME day="111" time="1905" away="19" home="17" /&gt;</v>
      </c>
      <c r="Y2145" s="2"/>
    </row>
    <row r="2146" customFormat="false" ht="14.65" hidden="false" customHeight="false" outlineLevel="0" collapsed="false">
      <c r="A2146" s="1" t="n">
        <v>111</v>
      </c>
      <c r="B2146" s="1" t="str">
        <f aca="false">F7</f>
        <v>e1</v>
      </c>
      <c r="C2146" s="1" t="str">
        <f aca="false">G7</f>
        <v>e2</v>
      </c>
      <c r="R2146" s="3" t="n">
        <v>111</v>
      </c>
      <c r="S2146" s="3" t="n">
        <v>18</v>
      </c>
      <c r="T2146" s="3" t="n">
        <v>20</v>
      </c>
      <c r="V2146" s="2" t="str">
        <f aca="false">CONCATENATE("&lt;GAME day=""",Sheet1!R2146,""""," time=""","1905"""," away=""",Sheet1!S2146,""""," home=""",Sheet1!T2146,""""," /&gt;")</f>
        <v>&lt;GAME day="111" time="1905" away="18" home="20" /&gt;</v>
      </c>
      <c r="Y2146" s="2"/>
    </row>
    <row r="2147" customFormat="false" ht="14.65" hidden="false" customHeight="false" outlineLevel="0" collapsed="false">
      <c r="A2147" s="1" t="n">
        <v>111</v>
      </c>
      <c r="B2147" s="1" t="str">
        <f aca="false">F12</f>
        <v>j1</v>
      </c>
      <c r="C2147" s="1" t="str">
        <f aca="false">I7</f>
        <v>e4</v>
      </c>
      <c r="R2147" s="3" t="n">
        <v>111</v>
      </c>
      <c r="S2147" s="3" t="n">
        <v>21</v>
      </c>
      <c r="T2147" s="3" t="n">
        <v>22</v>
      </c>
      <c r="V2147" s="2" t="str">
        <f aca="false">CONCATENATE("&lt;GAME day=""",Sheet1!R2147,""""," time=""","1905"""," away=""",Sheet1!S2147,""""," home=""",Sheet1!T2147,""""," /&gt;")</f>
        <v>&lt;GAME day="111" time="1905" away="21" home="22" /&gt;</v>
      </c>
      <c r="Y2147" s="2"/>
    </row>
    <row r="2148" customFormat="false" ht="14.65" hidden="false" customHeight="false" outlineLevel="0" collapsed="false">
      <c r="A2148" s="1" t="n">
        <v>111</v>
      </c>
      <c r="B2148" s="1" t="str">
        <f aca="false">H7</f>
        <v>e3</v>
      </c>
      <c r="C2148" s="1" t="str">
        <f aca="false">J7</f>
        <v>e5</v>
      </c>
      <c r="R2148" s="3" t="n">
        <v>111</v>
      </c>
      <c r="S2148" s="3" t="n">
        <v>25</v>
      </c>
      <c r="T2148" s="3" t="n">
        <v>23</v>
      </c>
      <c r="V2148" s="2" t="str">
        <f aca="false">CONCATENATE("&lt;GAME day=""",Sheet1!R2148,""""," time=""","1905"""," away=""",Sheet1!S2148,""""," home=""",Sheet1!T2148,""""," /&gt;")</f>
        <v>&lt;GAME day="111" time="1905" away="25" home="23" /&gt;</v>
      </c>
      <c r="Y2148" s="2"/>
    </row>
    <row r="2149" customFormat="false" ht="14.65" hidden="false" customHeight="false" outlineLevel="0" collapsed="false">
      <c r="A2149" s="1" t="n">
        <v>111</v>
      </c>
      <c r="B2149" s="1" t="str">
        <f aca="false">G8</f>
        <v>f2</v>
      </c>
      <c r="C2149" s="1" t="str">
        <f aca="false">F8</f>
        <v>f1</v>
      </c>
      <c r="R2149" s="3" t="n">
        <v>111</v>
      </c>
      <c r="S2149" s="3" t="n">
        <v>24</v>
      </c>
      <c r="T2149" s="3" t="n">
        <v>28</v>
      </c>
      <c r="V2149" s="2" t="str">
        <f aca="false">CONCATENATE("&lt;GAME day=""",Sheet1!R2149,""""," time=""","1905"""," away=""",Sheet1!S2149,""""," home=""",Sheet1!T2149,""""," /&gt;")</f>
        <v>&lt;GAME day="111" time="1905" away="24" home="28" /&gt;</v>
      </c>
      <c r="Y2149" s="2"/>
    </row>
    <row r="2150" customFormat="false" ht="14.65" hidden="false" customHeight="false" outlineLevel="0" collapsed="false">
      <c r="A2150" s="1" t="n">
        <v>111</v>
      </c>
      <c r="B2150" s="1" t="str">
        <f aca="false">H8</f>
        <v>f3</v>
      </c>
      <c r="C2150" s="1" t="str">
        <f aca="false">J8</f>
        <v>f5</v>
      </c>
      <c r="R2150" s="3" t="n">
        <v>111</v>
      </c>
      <c r="S2150" s="3" t="n">
        <v>27</v>
      </c>
      <c r="T2150" s="3" t="n">
        <v>29</v>
      </c>
      <c r="V2150" s="2" t="str">
        <f aca="false">CONCATENATE("&lt;GAME day=""",Sheet1!R2150,""""," time=""","1905"""," away=""",Sheet1!S2150,""""," home=""",Sheet1!T2150,""""," /&gt;")</f>
        <v>&lt;GAME day="111" time="1905" away="27" home="29" /&gt;</v>
      </c>
      <c r="Y2150" s="2"/>
    </row>
    <row r="2151" customFormat="false" ht="14.65" hidden="false" customHeight="false" outlineLevel="0" collapsed="false">
      <c r="A2151" s="1" t="n">
        <v>111</v>
      </c>
      <c r="B2151" s="1" t="str">
        <f aca="false">H4</f>
        <v>b3</v>
      </c>
      <c r="C2151" s="1" t="str">
        <f aca="false">F9</f>
        <v>g1</v>
      </c>
      <c r="R2151" s="3" t="n">
        <v>111</v>
      </c>
      <c r="S2151" s="3" t="n">
        <v>26</v>
      </c>
      <c r="T2151" s="3" t="n">
        <v>30</v>
      </c>
      <c r="V2151" s="2" t="str">
        <f aca="false">CONCATENATE("&lt;GAME day=""",Sheet1!R2151,""""," time=""","1905"""," away=""",Sheet1!S2151,""""," home=""",Sheet1!T2151,""""," /&gt;")</f>
        <v>&lt;GAME day="111" time="1905" away="26" home="30" /&gt;</v>
      </c>
      <c r="Y2151" s="2"/>
    </row>
    <row r="2152" customFormat="false" ht="14.65" hidden="false" customHeight="false" outlineLevel="0" collapsed="false">
      <c r="A2152" s="1" t="n">
        <v>111</v>
      </c>
      <c r="B2152" s="1" t="str">
        <f aca="false">G9</f>
        <v>g2</v>
      </c>
      <c r="C2152" s="1" t="str">
        <f aca="false">H9</f>
        <v>g3</v>
      </c>
      <c r="R2152" s="3" t="n">
        <v>111</v>
      </c>
      <c r="S2152" s="3" t="n">
        <v>33</v>
      </c>
      <c r="T2152" s="3" t="n">
        <v>31</v>
      </c>
      <c r="V2152" s="2" t="str">
        <f aca="false">CONCATENATE("&lt;GAME day=""",Sheet1!R2152,""""," time=""","1905"""," away=""",Sheet1!S2152,""""," home=""",Sheet1!T2152,""""," /&gt;")</f>
        <v>&lt;GAME day="111" time="1905" away="33" home="31" /&gt;</v>
      </c>
      <c r="Y2152" s="2"/>
    </row>
    <row r="2153" customFormat="false" ht="14.65" hidden="false" customHeight="false" outlineLevel="0" collapsed="false">
      <c r="A2153" s="1" t="n">
        <v>111</v>
      </c>
      <c r="B2153" s="1" t="str">
        <f aca="false">J9</f>
        <v>g5</v>
      </c>
      <c r="C2153" s="1" t="str">
        <f aca="false">I9</f>
        <v>g4</v>
      </c>
      <c r="R2153" s="3" t="n">
        <v>111</v>
      </c>
      <c r="S2153" s="3" t="n">
        <v>35</v>
      </c>
      <c r="T2153" s="3" t="n">
        <v>34</v>
      </c>
      <c r="V2153" s="2" t="str">
        <f aca="false">CONCATENATE("&lt;GAME day=""",Sheet1!R2153,""""," time=""","1905"""," away=""",Sheet1!S2153,""""," home=""",Sheet1!T2153,""""," /&gt;")</f>
        <v>&lt;GAME day="111" time="1905" away="35" home="34" /&gt;</v>
      </c>
      <c r="Y2153" s="2"/>
    </row>
    <row r="2154" customFormat="false" ht="14.65" hidden="false" customHeight="false" outlineLevel="0" collapsed="false">
      <c r="A2154" s="1" t="n">
        <v>111</v>
      </c>
      <c r="B2154" s="1" t="str">
        <f aca="false">J10</f>
        <v>h5</v>
      </c>
      <c r="C2154" s="1" t="str">
        <f aca="false">F10</f>
        <v>h1</v>
      </c>
      <c r="R2154" s="3" t="n">
        <v>111</v>
      </c>
      <c r="S2154" s="3" t="n">
        <v>39</v>
      </c>
      <c r="T2154" s="3" t="n">
        <v>36</v>
      </c>
      <c r="V2154" s="2" t="str">
        <f aca="false">CONCATENATE("&lt;GAME day=""",Sheet1!R2154,""""," time=""","1905"""," away=""",Sheet1!S2154,""""," home=""",Sheet1!T2154,""""," /&gt;")</f>
        <v>&lt;GAME day="111" time="1905" away="39" home="36" /&gt;</v>
      </c>
      <c r="Y2154" s="2"/>
    </row>
    <row r="2155" customFormat="false" ht="14.65" hidden="false" customHeight="false" outlineLevel="0" collapsed="false">
      <c r="A2155" s="1" t="n">
        <v>111</v>
      </c>
      <c r="B2155" s="1" t="str">
        <f aca="false">H5</f>
        <v>c3</v>
      </c>
      <c r="C2155" s="1" t="str">
        <f aca="false">G10</f>
        <v>h2</v>
      </c>
      <c r="R2155" s="3" t="n">
        <v>111</v>
      </c>
      <c r="S2155" s="3" t="n">
        <v>40</v>
      </c>
      <c r="T2155" s="3" t="n">
        <v>38</v>
      </c>
      <c r="V2155" s="2" t="str">
        <f aca="false">CONCATENATE("&lt;GAME day=""",Sheet1!R2155,""""," time=""","1905"""," away=""",Sheet1!S2155,""""," home=""",Sheet1!T2155,""""," /&gt;")</f>
        <v>&lt;GAME day="111" time="1905" away="40" home="38" /&gt;</v>
      </c>
      <c r="Y2155" s="2"/>
    </row>
    <row r="2156" customFormat="false" ht="14.65" hidden="false" customHeight="false" outlineLevel="0" collapsed="false">
      <c r="A2156" s="1" t="n">
        <v>111</v>
      </c>
      <c r="B2156" s="1" t="str">
        <f aca="false">I10</f>
        <v>h4</v>
      </c>
      <c r="C2156" s="1" t="str">
        <f aca="false">H10</f>
        <v>h3</v>
      </c>
      <c r="R2156" s="3" t="n">
        <v>111</v>
      </c>
      <c r="S2156" s="3" t="n">
        <v>43</v>
      </c>
      <c r="T2156" s="3" t="n">
        <v>41</v>
      </c>
      <c r="V2156" s="2" t="str">
        <f aca="false">CONCATENATE("&lt;GAME day=""",Sheet1!R2156,""""," time=""","1905"""," away=""",Sheet1!S2156,""""," home=""",Sheet1!T2156,""""," /&gt;")</f>
        <v>&lt;GAME day="111" time="1905" away="43" home="41" /&gt;</v>
      </c>
      <c r="Y2156" s="2"/>
    </row>
    <row r="2157" customFormat="false" ht="14.65" hidden="false" customHeight="false" outlineLevel="0" collapsed="false">
      <c r="A2157" s="1" t="n">
        <v>111</v>
      </c>
      <c r="B2157" s="1" t="str">
        <f aca="false">J11</f>
        <v>i5</v>
      </c>
      <c r="C2157" s="1" t="str">
        <f aca="false">G11</f>
        <v>i2</v>
      </c>
      <c r="R2157" s="3" t="n">
        <v>111</v>
      </c>
      <c r="S2157" s="3" t="n">
        <v>12</v>
      </c>
      <c r="T2157" s="3" t="n">
        <v>44</v>
      </c>
      <c r="V2157" s="2" t="str">
        <f aca="false">CONCATENATE("&lt;GAME day=""",Sheet1!R2157,""""," time=""","1905"""," away=""",Sheet1!S2157,""""," home=""",Sheet1!T2157,""""," /&gt;")</f>
        <v>&lt;GAME day="111" time="1905" away="12" home="44" /&gt;</v>
      </c>
      <c r="Y2157" s="2"/>
    </row>
    <row r="2158" customFormat="false" ht="14.65" hidden="false" customHeight="false" outlineLevel="0" collapsed="false">
      <c r="A2158" s="1" t="n">
        <v>111</v>
      </c>
      <c r="B2158" s="1" t="str">
        <f aca="false">J6</f>
        <v>d5</v>
      </c>
      <c r="C2158" s="1" t="str">
        <f aca="false">H11</f>
        <v>i3</v>
      </c>
      <c r="R2158" s="3" t="n">
        <v>111</v>
      </c>
      <c r="S2158" s="3" t="n">
        <v>42</v>
      </c>
      <c r="T2158" s="3" t="n">
        <v>45</v>
      </c>
      <c r="V2158" s="2" t="str">
        <f aca="false">CONCATENATE("&lt;GAME day=""",Sheet1!R2158,""""," time=""","1905"""," away=""",Sheet1!S2158,""""," home=""",Sheet1!T2158,""""," /&gt;")</f>
        <v>&lt;GAME day="111" time="1905" away="42" home="45" /&gt;</v>
      </c>
      <c r="Y2158" s="2"/>
    </row>
    <row r="2159" customFormat="false" ht="14.65" hidden="false" customHeight="false" outlineLevel="0" collapsed="false">
      <c r="A2159" s="1" t="n">
        <v>111</v>
      </c>
      <c r="B2159" s="1" t="str">
        <f aca="false">F11</f>
        <v>i1</v>
      </c>
      <c r="C2159" s="1" t="str">
        <f aca="false">I11</f>
        <v>i4</v>
      </c>
      <c r="R2159" s="3" t="n">
        <v>111</v>
      </c>
      <c r="S2159" s="3" t="n">
        <v>16</v>
      </c>
      <c r="T2159" s="3" t="n">
        <v>46</v>
      </c>
      <c r="V2159" s="2" t="str">
        <f aca="false">CONCATENATE("&lt;GAME day=""",Sheet1!R2159,""""," time=""","1905"""," away=""",Sheet1!S2159,""""," home=""",Sheet1!T2159,""""," /&gt;")</f>
        <v>&lt;GAME day="111" time="1905" away="16" home="46" /&gt;</v>
      </c>
      <c r="Y2159" s="2"/>
    </row>
    <row r="2160" customFormat="false" ht="14.65" hidden="false" customHeight="false" outlineLevel="0" collapsed="false">
      <c r="A2160" s="1" t="n">
        <v>111</v>
      </c>
      <c r="B2160" s="1" t="str">
        <f aca="false">G12</f>
        <v>j2</v>
      </c>
      <c r="C2160" s="1" t="str">
        <f aca="false">H12</f>
        <v>j3</v>
      </c>
      <c r="R2160" s="3" t="n">
        <v>111</v>
      </c>
      <c r="S2160" s="3" t="n">
        <v>48</v>
      </c>
      <c r="T2160" s="3" t="n">
        <v>47</v>
      </c>
      <c r="V2160" s="2" t="str">
        <f aca="false">CONCATENATE("&lt;GAME day=""",Sheet1!R2160,""""," time=""","1905"""," away=""",Sheet1!S2160,""""," home=""",Sheet1!T2160,""""," /&gt;")</f>
        <v>&lt;GAME day="111" time="1905" away="48" home="47" /&gt;</v>
      </c>
      <c r="Y2160" s="2"/>
    </row>
    <row r="2161" customFormat="false" ht="14.65" hidden="false" customHeight="false" outlineLevel="0" collapsed="false">
      <c r="A2161" s="1" t="n">
        <v>111</v>
      </c>
      <c r="B2161" s="1" t="str">
        <f aca="false">J12</f>
        <v>j5</v>
      </c>
      <c r="C2161" s="1" t="str">
        <f aca="false">I12</f>
        <v>j4</v>
      </c>
      <c r="R2161" s="3" t="n">
        <v>111</v>
      </c>
      <c r="S2161" s="3" t="n">
        <v>49</v>
      </c>
      <c r="T2161" s="3" t="n">
        <v>50</v>
      </c>
      <c r="V2161" s="2" t="str">
        <f aca="false">CONCATENATE("&lt;GAME day=""",Sheet1!R2161,""""," time=""","1905"""," away=""",Sheet1!S2161,""""," home=""",Sheet1!T2161,""""," /&gt;")</f>
        <v>&lt;GAME day="111" time="1905" away="49" home="50" /&gt;</v>
      </c>
      <c r="Y2161" s="2"/>
    </row>
    <row r="2162" customFormat="false" ht="14.65" hidden="false" customHeight="false" outlineLevel="0" collapsed="false">
      <c r="A2162" s="1" t="n">
        <v>112</v>
      </c>
      <c r="B2162" s="1" t="str">
        <f aca="false">J3</f>
        <v>a5</v>
      </c>
      <c r="C2162" s="1" t="str">
        <f aca="false">F3</f>
        <v>a1</v>
      </c>
      <c r="R2162" s="3" t="n">
        <v>112</v>
      </c>
      <c r="S2162" s="3" t="n">
        <v>4</v>
      </c>
      <c r="T2162" s="3" t="n">
        <v>2</v>
      </c>
      <c r="V2162" s="2" t="str">
        <f aca="false">CONCATENATE("&lt;GAME day=""",Sheet1!R2162,""""," time=""","1905"""," away=""",Sheet1!S2162,""""," home=""",Sheet1!T2162,""""," /&gt;")</f>
        <v>&lt;GAME day="112" time="1905" away="4" home="2" /&gt;</v>
      </c>
      <c r="Y2162" s="2"/>
    </row>
    <row r="2163" customFormat="false" ht="14.65" hidden="false" customHeight="false" outlineLevel="0" collapsed="false">
      <c r="A2163" s="1" t="n">
        <v>112</v>
      </c>
      <c r="B2163" s="1" t="str">
        <f aca="false">I8</f>
        <v>f4</v>
      </c>
      <c r="C2163" s="1" t="str">
        <f aca="false">G3</f>
        <v>a2</v>
      </c>
      <c r="R2163" s="3" t="n">
        <v>112</v>
      </c>
      <c r="S2163" s="3" t="n">
        <v>1</v>
      </c>
      <c r="T2163" s="3" t="n">
        <v>3</v>
      </c>
      <c r="V2163" s="2" t="str">
        <f aca="false">CONCATENATE("&lt;GAME day=""",Sheet1!R2163,""""," time=""","1905"""," away=""",Sheet1!S2163,""""," home=""",Sheet1!T2163,""""," /&gt;")</f>
        <v>&lt;GAME day="112" time="1905" away="1" home="3" /&gt;</v>
      </c>
      <c r="Y2163" s="2"/>
    </row>
    <row r="2164" customFormat="false" ht="14.65" hidden="false" customHeight="false" outlineLevel="0" collapsed="false">
      <c r="A2164" s="1" t="n">
        <v>112</v>
      </c>
      <c r="B2164" s="1" t="str">
        <f aca="false">I3</f>
        <v>a4</v>
      </c>
      <c r="C2164" s="1" t="str">
        <f aca="false">H3</f>
        <v>a3</v>
      </c>
      <c r="R2164" s="3" t="n">
        <v>112</v>
      </c>
      <c r="S2164" s="3" t="n">
        <v>32</v>
      </c>
      <c r="T2164" s="3" t="n">
        <v>5</v>
      </c>
      <c r="V2164" s="2" t="str">
        <f aca="false">CONCATENATE("&lt;GAME day=""",Sheet1!R2164,""""," time=""","1905"""," away=""",Sheet1!S2164,""""," home=""",Sheet1!T2164,""""," /&gt;")</f>
        <v>&lt;GAME day="112" time="1905" away="32" home="5" /&gt;</v>
      </c>
      <c r="Y2164" s="2"/>
    </row>
    <row r="2165" customFormat="false" ht="14.65" hidden="false" customHeight="false" outlineLevel="0" collapsed="false">
      <c r="A2165" s="1" t="n">
        <v>112</v>
      </c>
      <c r="B2165" s="1" t="str">
        <f aca="false">I4</f>
        <v>b4</v>
      </c>
      <c r="C2165" s="1" t="str">
        <f aca="false">F4</f>
        <v>b1</v>
      </c>
      <c r="R2165" s="3" t="n">
        <v>112</v>
      </c>
      <c r="S2165" s="3" t="n">
        <v>6</v>
      </c>
      <c r="T2165" s="3" t="n">
        <v>7</v>
      </c>
      <c r="V2165" s="2" t="str">
        <f aca="false">CONCATENATE("&lt;GAME day=""",Sheet1!R2165,""""," time=""","1905"""," away=""",Sheet1!S2165,""""," home=""",Sheet1!T2165,""""," /&gt;")</f>
        <v>&lt;GAME day="112" time="1905" away="6" home="7" /&gt;</v>
      </c>
      <c r="Y2165" s="2"/>
    </row>
    <row r="2166" customFormat="false" ht="14.65" hidden="false" customHeight="false" outlineLevel="0" collapsed="false">
      <c r="A2166" s="1" t="n">
        <v>112</v>
      </c>
      <c r="B2166" s="1" t="str">
        <f aca="false">J4</f>
        <v>b5</v>
      </c>
      <c r="C2166" s="1" t="str">
        <f aca="false">G4</f>
        <v>b2</v>
      </c>
      <c r="R2166" s="3" t="n">
        <v>112</v>
      </c>
      <c r="S2166" s="3" t="n">
        <v>37</v>
      </c>
      <c r="T2166" s="3" t="n">
        <v>9</v>
      </c>
      <c r="V2166" s="2" t="str">
        <f aca="false">CONCATENATE("&lt;GAME day=""",Sheet1!R2166,""""," time=""","1905"""," away=""",Sheet1!S2166,""""," home=""",Sheet1!T2166,""""," /&gt;")</f>
        <v>&lt;GAME day="112" time="1905" away="37" home="9" /&gt;</v>
      </c>
      <c r="Y2166" s="2"/>
    </row>
    <row r="2167" customFormat="false" ht="14.65" hidden="false" customHeight="false" outlineLevel="0" collapsed="false">
      <c r="A2167" s="1" t="n">
        <v>112</v>
      </c>
      <c r="B2167" s="1" t="str">
        <f aca="false">J5</f>
        <v>c5</v>
      </c>
      <c r="C2167" s="1" t="str">
        <f aca="false">G5</f>
        <v>c2</v>
      </c>
      <c r="R2167" s="3" t="n">
        <v>112</v>
      </c>
      <c r="S2167" s="3" t="n">
        <v>8</v>
      </c>
      <c r="T2167" s="3" t="n">
        <v>10</v>
      </c>
      <c r="V2167" s="2" t="str">
        <f aca="false">CONCATENATE("&lt;GAME day=""",Sheet1!R2167,""""," time=""","1905"""," away=""",Sheet1!S2167,""""," home=""",Sheet1!T2167,""""," /&gt;")</f>
        <v>&lt;GAME day="112" time="1905" away="8" home="10" /&gt;</v>
      </c>
      <c r="Y2167" s="2"/>
    </row>
    <row r="2168" customFormat="false" ht="14.65" hidden="false" customHeight="false" outlineLevel="0" collapsed="false">
      <c r="A2168" s="1" t="n">
        <v>112</v>
      </c>
      <c r="B2168" s="1" t="str">
        <f aca="false">F5</f>
        <v>c1</v>
      </c>
      <c r="C2168" s="1" t="str">
        <f aca="false">I5</f>
        <v>c4</v>
      </c>
      <c r="R2168" s="3" t="n">
        <v>112</v>
      </c>
      <c r="S2168" s="3" t="n">
        <v>15</v>
      </c>
      <c r="T2168" s="3" t="n">
        <v>11</v>
      </c>
      <c r="V2168" s="2" t="str">
        <f aca="false">CONCATENATE("&lt;GAME day=""",Sheet1!R2168,""""," time=""","1905"""," away=""",Sheet1!S2168,""""," home=""",Sheet1!T2168,""""," /&gt;")</f>
        <v>&lt;GAME day="112" time="1905" away="15" home="11" /&gt;</v>
      </c>
      <c r="Y2168" s="2"/>
    </row>
    <row r="2169" customFormat="false" ht="14.65" hidden="false" customHeight="false" outlineLevel="0" collapsed="false">
      <c r="A2169" s="1" t="n">
        <v>112</v>
      </c>
      <c r="B2169" s="1" t="str">
        <f aca="false">I6</f>
        <v>d4</v>
      </c>
      <c r="C2169" s="1" t="str">
        <f aca="false">G6</f>
        <v>d2</v>
      </c>
      <c r="R2169" s="3" t="n">
        <v>112</v>
      </c>
      <c r="S2169" s="3" t="n">
        <v>14</v>
      </c>
      <c r="T2169" s="3" t="n">
        <v>13</v>
      </c>
      <c r="V2169" s="2" t="str">
        <f aca="false">CONCATENATE("&lt;GAME day=""",Sheet1!R2169,""""," time=""","1905"""," away=""",Sheet1!S2169,""""," home=""",Sheet1!T2169,""""," /&gt;")</f>
        <v>&lt;GAME day="112" time="1905" away="14" home="13" /&gt;</v>
      </c>
      <c r="Y2169" s="2"/>
    </row>
    <row r="2170" customFormat="false" ht="14.65" hidden="false" customHeight="false" outlineLevel="0" collapsed="false">
      <c r="A2170" s="1" t="n">
        <v>112</v>
      </c>
      <c r="B2170" s="1" t="str">
        <f aca="false">F6</f>
        <v>d1</v>
      </c>
      <c r="C2170" s="1" t="str">
        <f aca="false">H6</f>
        <v>d3</v>
      </c>
      <c r="R2170" s="3" t="n">
        <v>112</v>
      </c>
      <c r="S2170" s="3" t="n">
        <v>19</v>
      </c>
      <c r="T2170" s="3" t="n">
        <v>17</v>
      </c>
      <c r="V2170" s="2" t="str">
        <f aca="false">CONCATENATE("&lt;GAME day=""",Sheet1!R2170,""""," time=""","1905"""," away=""",Sheet1!S2170,""""," home=""",Sheet1!T2170,""""," /&gt;")</f>
        <v>&lt;GAME day="112" time="1905" away="19" home="17" /&gt;</v>
      </c>
      <c r="Y2170" s="2"/>
    </row>
    <row r="2171" customFormat="false" ht="14.65" hidden="false" customHeight="false" outlineLevel="0" collapsed="false">
      <c r="A2171" s="1" t="n">
        <v>112</v>
      </c>
      <c r="B2171" s="1" t="str">
        <f aca="false">F7</f>
        <v>e1</v>
      </c>
      <c r="C2171" s="1" t="str">
        <f aca="false">G7</f>
        <v>e2</v>
      </c>
      <c r="R2171" s="3" t="n">
        <v>112</v>
      </c>
      <c r="S2171" s="3" t="n">
        <v>18</v>
      </c>
      <c r="T2171" s="3" t="n">
        <v>20</v>
      </c>
      <c r="V2171" s="2" t="str">
        <f aca="false">CONCATENATE("&lt;GAME day=""",Sheet1!R2171,""""," time=""","1905"""," away=""",Sheet1!S2171,""""," home=""",Sheet1!T2171,""""," /&gt;")</f>
        <v>&lt;GAME day="112" time="1905" away="18" home="20" /&gt;</v>
      </c>
      <c r="Y2171" s="2"/>
    </row>
    <row r="2172" customFormat="false" ht="14.65" hidden="false" customHeight="false" outlineLevel="0" collapsed="false">
      <c r="A2172" s="1" t="n">
        <v>112</v>
      </c>
      <c r="B2172" s="1" t="str">
        <f aca="false">F12</f>
        <v>j1</v>
      </c>
      <c r="C2172" s="1" t="str">
        <f aca="false">I7</f>
        <v>e4</v>
      </c>
      <c r="R2172" s="3" t="n">
        <v>112</v>
      </c>
      <c r="S2172" s="3" t="n">
        <v>21</v>
      </c>
      <c r="T2172" s="3" t="n">
        <v>22</v>
      </c>
      <c r="V2172" s="2" t="str">
        <f aca="false">CONCATENATE("&lt;GAME day=""",Sheet1!R2172,""""," time=""","1905"""," away=""",Sheet1!S2172,""""," home=""",Sheet1!T2172,""""," /&gt;")</f>
        <v>&lt;GAME day="112" time="1905" away="21" home="22" /&gt;</v>
      </c>
      <c r="Y2172" s="2"/>
    </row>
    <row r="2173" customFormat="false" ht="14.65" hidden="false" customHeight="false" outlineLevel="0" collapsed="false">
      <c r="A2173" s="1" t="n">
        <v>112</v>
      </c>
      <c r="B2173" s="1" t="str">
        <f aca="false">H7</f>
        <v>e3</v>
      </c>
      <c r="C2173" s="1" t="str">
        <f aca="false">J7</f>
        <v>e5</v>
      </c>
      <c r="R2173" s="3" t="n">
        <v>112</v>
      </c>
      <c r="S2173" s="3" t="n">
        <v>25</v>
      </c>
      <c r="T2173" s="3" t="n">
        <v>23</v>
      </c>
      <c r="V2173" s="2" t="str">
        <f aca="false">CONCATENATE("&lt;GAME day=""",Sheet1!R2173,""""," time=""","1905"""," away=""",Sheet1!S2173,""""," home=""",Sheet1!T2173,""""," /&gt;")</f>
        <v>&lt;GAME day="112" time="1905" away="25" home="23" /&gt;</v>
      </c>
      <c r="Y2173" s="2"/>
    </row>
    <row r="2174" customFormat="false" ht="14.65" hidden="false" customHeight="false" outlineLevel="0" collapsed="false">
      <c r="A2174" s="1" t="n">
        <v>112</v>
      </c>
      <c r="B2174" s="1" t="str">
        <f aca="false">G8</f>
        <v>f2</v>
      </c>
      <c r="C2174" s="1" t="str">
        <f aca="false">F8</f>
        <v>f1</v>
      </c>
      <c r="R2174" s="3" t="n">
        <v>112</v>
      </c>
      <c r="S2174" s="3" t="n">
        <v>24</v>
      </c>
      <c r="T2174" s="3" t="n">
        <v>28</v>
      </c>
      <c r="V2174" s="2" t="str">
        <f aca="false">CONCATENATE("&lt;GAME day=""",Sheet1!R2174,""""," time=""","1905"""," away=""",Sheet1!S2174,""""," home=""",Sheet1!T2174,""""," /&gt;")</f>
        <v>&lt;GAME day="112" time="1905" away="24" home="28" /&gt;</v>
      </c>
      <c r="Y2174" s="2"/>
    </row>
    <row r="2175" customFormat="false" ht="14.65" hidden="false" customHeight="false" outlineLevel="0" collapsed="false">
      <c r="A2175" s="1" t="n">
        <v>112</v>
      </c>
      <c r="B2175" s="1" t="str">
        <f aca="false">H8</f>
        <v>f3</v>
      </c>
      <c r="C2175" s="1" t="str">
        <f aca="false">J8</f>
        <v>f5</v>
      </c>
      <c r="R2175" s="3" t="n">
        <v>112</v>
      </c>
      <c r="S2175" s="3" t="n">
        <v>27</v>
      </c>
      <c r="T2175" s="3" t="n">
        <v>29</v>
      </c>
      <c r="V2175" s="2" t="str">
        <f aca="false">CONCATENATE("&lt;GAME day=""",Sheet1!R2175,""""," time=""","1905"""," away=""",Sheet1!S2175,""""," home=""",Sheet1!T2175,""""," /&gt;")</f>
        <v>&lt;GAME day="112" time="1905" away="27" home="29" /&gt;</v>
      </c>
      <c r="Y2175" s="2"/>
    </row>
    <row r="2176" customFormat="false" ht="14.65" hidden="false" customHeight="false" outlineLevel="0" collapsed="false">
      <c r="A2176" s="1" t="n">
        <v>112</v>
      </c>
      <c r="B2176" s="1" t="str">
        <f aca="false">H4</f>
        <v>b3</v>
      </c>
      <c r="C2176" s="1" t="str">
        <f aca="false">F9</f>
        <v>g1</v>
      </c>
      <c r="R2176" s="3" t="n">
        <v>112</v>
      </c>
      <c r="S2176" s="3" t="n">
        <v>26</v>
      </c>
      <c r="T2176" s="3" t="n">
        <v>30</v>
      </c>
      <c r="V2176" s="2" t="str">
        <f aca="false">CONCATENATE("&lt;GAME day=""",Sheet1!R2176,""""," time=""","1905"""," away=""",Sheet1!S2176,""""," home=""",Sheet1!T2176,""""," /&gt;")</f>
        <v>&lt;GAME day="112" time="1905" away="26" home="30" /&gt;</v>
      </c>
      <c r="Y2176" s="2"/>
    </row>
    <row r="2177" customFormat="false" ht="14.65" hidden="false" customHeight="false" outlineLevel="0" collapsed="false">
      <c r="A2177" s="1" t="n">
        <v>112</v>
      </c>
      <c r="B2177" s="1" t="str">
        <f aca="false">G9</f>
        <v>g2</v>
      </c>
      <c r="C2177" s="1" t="str">
        <f aca="false">H9</f>
        <v>g3</v>
      </c>
      <c r="R2177" s="3" t="n">
        <v>112</v>
      </c>
      <c r="S2177" s="3" t="n">
        <v>33</v>
      </c>
      <c r="T2177" s="3" t="n">
        <v>31</v>
      </c>
      <c r="V2177" s="2" t="str">
        <f aca="false">CONCATENATE("&lt;GAME day=""",Sheet1!R2177,""""," time=""","1905"""," away=""",Sheet1!S2177,""""," home=""",Sheet1!T2177,""""," /&gt;")</f>
        <v>&lt;GAME day="112" time="1905" away="33" home="31" /&gt;</v>
      </c>
      <c r="Y2177" s="2"/>
    </row>
    <row r="2178" customFormat="false" ht="14.65" hidden="false" customHeight="false" outlineLevel="0" collapsed="false">
      <c r="A2178" s="1" t="n">
        <v>112</v>
      </c>
      <c r="B2178" s="1" t="str">
        <f aca="false">J9</f>
        <v>g5</v>
      </c>
      <c r="C2178" s="1" t="str">
        <f aca="false">I9</f>
        <v>g4</v>
      </c>
      <c r="R2178" s="3" t="n">
        <v>112</v>
      </c>
      <c r="S2178" s="3" t="n">
        <v>35</v>
      </c>
      <c r="T2178" s="3" t="n">
        <v>34</v>
      </c>
      <c r="V2178" s="2" t="str">
        <f aca="false">CONCATENATE("&lt;GAME day=""",Sheet1!R2178,""""," time=""","1905"""," away=""",Sheet1!S2178,""""," home=""",Sheet1!T2178,""""," /&gt;")</f>
        <v>&lt;GAME day="112" time="1905" away="35" home="34" /&gt;</v>
      </c>
      <c r="Y2178" s="2"/>
    </row>
    <row r="2179" customFormat="false" ht="14.65" hidden="false" customHeight="false" outlineLevel="0" collapsed="false">
      <c r="A2179" s="1" t="n">
        <v>112</v>
      </c>
      <c r="B2179" s="1" t="str">
        <f aca="false">J10</f>
        <v>h5</v>
      </c>
      <c r="C2179" s="1" t="str">
        <f aca="false">F10</f>
        <v>h1</v>
      </c>
      <c r="R2179" s="3" t="n">
        <v>112</v>
      </c>
      <c r="S2179" s="3" t="n">
        <v>39</v>
      </c>
      <c r="T2179" s="3" t="n">
        <v>36</v>
      </c>
      <c r="V2179" s="2" t="str">
        <f aca="false">CONCATENATE("&lt;GAME day=""",Sheet1!R2179,""""," time=""","1905"""," away=""",Sheet1!S2179,""""," home=""",Sheet1!T2179,""""," /&gt;")</f>
        <v>&lt;GAME day="112" time="1905" away="39" home="36" /&gt;</v>
      </c>
      <c r="Y2179" s="2"/>
    </row>
    <row r="2180" customFormat="false" ht="14.65" hidden="false" customHeight="false" outlineLevel="0" collapsed="false">
      <c r="A2180" s="1" t="n">
        <v>112</v>
      </c>
      <c r="B2180" s="1" t="str">
        <f aca="false">H5</f>
        <v>c3</v>
      </c>
      <c r="C2180" s="1" t="str">
        <f aca="false">G10</f>
        <v>h2</v>
      </c>
      <c r="R2180" s="3" t="n">
        <v>112</v>
      </c>
      <c r="S2180" s="3" t="n">
        <v>40</v>
      </c>
      <c r="T2180" s="3" t="n">
        <v>38</v>
      </c>
      <c r="V2180" s="2" t="str">
        <f aca="false">CONCATENATE("&lt;GAME day=""",Sheet1!R2180,""""," time=""","1905"""," away=""",Sheet1!S2180,""""," home=""",Sheet1!T2180,""""," /&gt;")</f>
        <v>&lt;GAME day="112" time="1905" away="40" home="38" /&gt;</v>
      </c>
      <c r="Y2180" s="2"/>
    </row>
    <row r="2181" customFormat="false" ht="14.65" hidden="false" customHeight="false" outlineLevel="0" collapsed="false">
      <c r="A2181" s="1" t="n">
        <v>112</v>
      </c>
      <c r="B2181" s="1" t="str">
        <f aca="false">I10</f>
        <v>h4</v>
      </c>
      <c r="C2181" s="1" t="str">
        <f aca="false">H10</f>
        <v>h3</v>
      </c>
      <c r="R2181" s="3" t="n">
        <v>112</v>
      </c>
      <c r="S2181" s="3" t="n">
        <v>43</v>
      </c>
      <c r="T2181" s="3" t="n">
        <v>41</v>
      </c>
      <c r="V2181" s="2" t="str">
        <f aca="false">CONCATENATE("&lt;GAME day=""",Sheet1!R2181,""""," time=""","1905"""," away=""",Sheet1!S2181,""""," home=""",Sheet1!T2181,""""," /&gt;")</f>
        <v>&lt;GAME day="112" time="1905" away="43" home="41" /&gt;</v>
      </c>
      <c r="Y2181" s="2"/>
    </row>
    <row r="2182" customFormat="false" ht="14.65" hidden="false" customHeight="false" outlineLevel="0" collapsed="false">
      <c r="A2182" s="1" t="n">
        <v>112</v>
      </c>
      <c r="B2182" s="1" t="str">
        <f aca="false">J11</f>
        <v>i5</v>
      </c>
      <c r="C2182" s="1" t="str">
        <f aca="false">G11</f>
        <v>i2</v>
      </c>
      <c r="R2182" s="3" t="n">
        <v>112</v>
      </c>
      <c r="S2182" s="3" t="n">
        <v>12</v>
      </c>
      <c r="T2182" s="3" t="n">
        <v>44</v>
      </c>
      <c r="V2182" s="2" t="str">
        <f aca="false">CONCATENATE("&lt;GAME day=""",Sheet1!R2182,""""," time=""","1905"""," away=""",Sheet1!S2182,""""," home=""",Sheet1!T2182,""""," /&gt;")</f>
        <v>&lt;GAME day="112" time="1905" away="12" home="44" /&gt;</v>
      </c>
      <c r="Y2182" s="2"/>
    </row>
    <row r="2183" customFormat="false" ht="14.65" hidden="false" customHeight="false" outlineLevel="0" collapsed="false">
      <c r="A2183" s="1" t="n">
        <v>112</v>
      </c>
      <c r="B2183" s="1" t="str">
        <f aca="false">J6</f>
        <v>d5</v>
      </c>
      <c r="C2183" s="1" t="str">
        <f aca="false">H11</f>
        <v>i3</v>
      </c>
      <c r="R2183" s="3" t="n">
        <v>112</v>
      </c>
      <c r="S2183" s="3" t="n">
        <v>42</v>
      </c>
      <c r="T2183" s="3" t="n">
        <v>45</v>
      </c>
      <c r="V2183" s="2" t="str">
        <f aca="false">CONCATENATE("&lt;GAME day=""",Sheet1!R2183,""""," time=""","1905"""," away=""",Sheet1!S2183,""""," home=""",Sheet1!T2183,""""," /&gt;")</f>
        <v>&lt;GAME day="112" time="1905" away="42" home="45" /&gt;</v>
      </c>
      <c r="Y2183" s="2"/>
    </row>
    <row r="2184" customFormat="false" ht="14.65" hidden="false" customHeight="false" outlineLevel="0" collapsed="false">
      <c r="A2184" s="1" t="n">
        <v>112</v>
      </c>
      <c r="B2184" s="1" t="str">
        <f aca="false">F11</f>
        <v>i1</v>
      </c>
      <c r="C2184" s="1" t="str">
        <f aca="false">I11</f>
        <v>i4</v>
      </c>
      <c r="R2184" s="3" t="n">
        <v>112</v>
      </c>
      <c r="S2184" s="3" t="n">
        <v>16</v>
      </c>
      <c r="T2184" s="3" t="n">
        <v>46</v>
      </c>
      <c r="V2184" s="2" t="str">
        <f aca="false">CONCATENATE("&lt;GAME day=""",Sheet1!R2184,""""," time=""","1905"""," away=""",Sheet1!S2184,""""," home=""",Sheet1!T2184,""""," /&gt;")</f>
        <v>&lt;GAME day="112" time="1905" away="16" home="46" /&gt;</v>
      </c>
      <c r="Y2184" s="2"/>
    </row>
    <row r="2185" customFormat="false" ht="14.65" hidden="false" customHeight="false" outlineLevel="0" collapsed="false">
      <c r="A2185" s="1" t="n">
        <v>112</v>
      </c>
      <c r="B2185" s="1" t="str">
        <f aca="false">G12</f>
        <v>j2</v>
      </c>
      <c r="C2185" s="1" t="str">
        <f aca="false">H12</f>
        <v>j3</v>
      </c>
      <c r="R2185" s="3" t="n">
        <v>112</v>
      </c>
      <c r="S2185" s="3" t="n">
        <v>48</v>
      </c>
      <c r="T2185" s="3" t="n">
        <v>47</v>
      </c>
      <c r="V2185" s="2" t="str">
        <f aca="false">CONCATENATE("&lt;GAME day=""",Sheet1!R2185,""""," time=""","1905"""," away=""",Sheet1!S2185,""""," home=""",Sheet1!T2185,""""," /&gt;")</f>
        <v>&lt;GAME day="112" time="1905" away="48" home="47" /&gt;</v>
      </c>
      <c r="Y2185" s="2"/>
    </row>
    <row r="2186" customFormat="false" ht="14.65" hidden="false" customHeight="false" outlineLevel="0" collapsed="false">
      <c r="A2186" s="1" t="n">
        <v>112</v>
      </c>
      <c r="B2186" s="1" t="str">
        <f aca="false">J12</f>
        <v>j5</v>
      </c>
      <c r="C2186" s="1" t="str">
        <f aca="false">I12</f>
        <v>j4</v>
      </c>
      <c r="R2186" s="3" t="n">
        <v>112</v>
      </c>
      <c r="S2186" s="3" t="n">
        <v>49</v>
      </c>
      <c r="T2186" s="3" t="n">
        <v>50</v>
      </c>
      <c r="V2186" s="2" t="str">
        <f aca="false">CONCATENATE("&lt;GAME day=""",Sheet1!R2186,""""," time=""","1905"""," away=""",Sheet1!S2186,""""," home=""",Sheet1!T2186,""""," /&gt;")</f>
        <v>&lt;GAME day="112" time="1905" away="49" home="50" /&gt;</v>
      </c>
      <c r="Y2186" s="2"/>
    </row>
    <row r="2187" customFormat="false" ht="14.65" hidden="false" customHeight="false" outlineLevel="0" collapsed="false">
      <c r="A2187" s="1" t="n">
        <v>113</v>
      </c>
      <c r="B2187" s="1" t="str">
        <f aca="false">F4</f>
        <v>b1</v>
      </c>
      <c r="C2187" s="1" t="str">
        <f aca="false">F3</f>
        <v>a1</v>
      </c>
      <c r="R2187" s="3" t="n">
        <v>113</v>
      </c>
      <c r="S2187" s="3" t="n">
        <v>14</v>
      </c>
      <c r="T2187" s="3" t="n">
        <v>6</v>
      </c>
      <c r="V2187" s="2" t="str">
        <f aca="false">CONCATENATE("&lt;GAME day=""",Sheet1!R2187,""""," time=""","1905"""," away=""",Sheet1!S2187,""""," home=""",Sheet1!T2187,""""," /&gt;")</f>
        <v>&lt;GAME day="113" time="1905" away="14" home="6" /&gt;</v>
      </c>
      <c r="Y2187" s="2"/>
    </row>
    <row r="2188" customFormat="false" ht="14.65" hidden="false" customHeight="false" outlineLevel="0" collapsed="false">
      <c r="A2188" s="1" t="n">
        <v>113</v>
      </c>
      <c r="B2188" s="1" t="str">
        <f aca="false">H4</f>
        <v>b3</v>
      </c>
      <c r="C2188" s="1" t="str">
        <f aca="false">G3</f>
        <v>a2</v>
      </c>
      <c r="R2188" s="3" t="n">
        <v>113</v>
      </c>
      <c r="S2188" s="3" t="n">
        <v>13</v>
      </c>
      <c r="T2188" s="3" t="n">
        <v>7</v>
      </c>
      <c r="V2188" s="2" t="str">
        <f aca="false">CONCATENATE("&lt;GAME day=""",Sheet1!R2188,""""," time=""","1905"""," away=""",Sheet1!S2188,""""," home=""",Sheet1!T2188,""""," /&gt;")</f>
        <v>&lt;GAME day="113" time="1905" away="13" home="7" /&gt;</v>
      </c>
      <c r="Y2188" s="2"/>
    </row>
    <row r="2189" customFormat="false" ht="14.65" hidden="false" customHeight="false" outlineLevel="0" collapsed="false">
      <c r="A2189" s="1" t="n">
        <v>113</v>
      </c>
      <c r="B2189" s="1" t="str">
        <f aca="false">J4</f>
        <v>b5</v>
      </c>
      <c r="C2189" s="1" t="str">
        <f aca="false">H3</f>
        <v>a3</v>
      </c>
      <c r="R2189" s="3" t="n">
        <v>113</v>
      </c>
      <c r="S2189" s="3" t="n">
        <v>11</v>
      </c>
      <c r="T2189" s="3" t="n">
        <v>8</v>
      </c>
      <c r="V2189" s="2" t="str">
        <f aca="false">CONCATENATE("&lt;GAME day=""",Sheet1!R2189,""""," time=""","1905"""," away=""",Sheet1!S2189,""""," home=""",Sheet1!T2189,""""," /&gt;")</f>
        <v>&lt;GAME day="113" time="1905" away="11" home="8" /&gt;</v>
      </c>
      <c r="Y2189" s="2"/>
    </row>
    <row r="2190" customFormat="false" ht="14.65" hidden="false" customHeight="false" outlineLevel="0" collapsed="false">
      <c r="A2190" s="1" t="n">
        <v>113</v>
      </c>
      <c r="B2190" s="1" t="str">
        <f aca="false">G4</f>
        <v>b2</v>
      </c>
      <c r="C2190" s="1" t="str">
        <f aca="false">I3</f>
        <v>a4</v>
      </c>
      <c r="R2190" s="3" t="n">
        <v>113</v>
      </c>
      <c r="S2190" s="3" t="n">
        <v>12</v>
      </c>
      <c r="T2190" s="3" t="n">
        <v>9</v>
      </c>
      <c r="V2190" s="2" t="str">
        <f aca="false">CONCATENATE("&lt;GAME day=""",Sheet1!R2190,""""," time=""","1905"""," away=""",Sheet1!S2190,""""," home=""",Sheet1!T2190,""""," /&gt;")</f>
        <v>&lt;GAME day="113" time="1905" away="12" home="9" /&gt;</v>
      </c>
      <c r="Y2190" s="2"/>
    </row>
    <row r="2191" customFormat="false" ht="14.65" hidden="false" customHeight="false" outlineLevel="0" collapsed="false">
      <c r="A2191" s="1" t="n">
        <v>113</v>
      </c>
      <c r="B2191" s="1" t="str">
        <f aca="false">I4</f>
        <v>b4</v>
      </c>
      <c r="C2191" s="1" t="str">
        <f aca="false">J3</f>
        <v>a5</v>
      </c>
      <c r="R2191" s="3" t="n">
        <v>113</v>
      </c>
      <c r="S2191" s="3" t="n">
        <v>15</v>
      </c>
      <c r="T2191" s="3" t="n">
        <v>10</v>
      </c>
      <c r="V2191" s="2" t="str">
        <f aca="false">CONCATENATE("&lt;GAME day=""",Sheet1!R2191,""""," time=""","1905"""," away=""",Sheet1!S2191,""""," home=""",Sheet1!T2191,""""," /&gt;")</f>
        <v>&lt;GAME day="113" time="1905" away="15" home="10" /&gt;</v>
      </c>
      <c r="Y2191" s="2"/>
    </row>
    <row r="2192" customFormat="false" ht="14.65" hidden="false" customHeight="false" outlineLevel="0" collapsed="false">
      <c r="A2192" s="1" t="n">
        <v>113</v>
      </c>
      <c r="B2192" s="1" t="str">
        <f aca="false">F5</f>
        <v>c1</v>
      </c>
      <c r="C2192" s="1" t="str">
        <f aca="false">H5</f>
        <v>c3</v>
      </c>
      <c r="R2192" s="3" t="n">
        <v>113</v>
      </c>
      <c r="S2192" s="3" t="n">
        <v>19</v>
      </c>
      <c r="T2192" s="3" t="n">
        <v>16</v>
      </c>
      <c r="V2192" s="2" t="str">
        <f aca="false">CONCATENATE("&lt;GAME day=""",Sheet1!R2192,""""," time=""","1905"""," away=""",Sheet1!S2192,""""," home=""",Sheet1!T2192,""""," /&gt;")</f>
        <v>&lt;GAME day="113" time="1905" away="19" home="16" /&gt;</v>
      </c>
      <c r="Y2192" s="2"/>
    </row>
    <row r="2193" customFormat="false" ht="14.65" hidden="false" customHeight="false" outlineLevel="0" collapsed="false">
      <c r="A2193" s="1" t="n">
        <v>113</v>
      </c>
      <c r="B2193" s="1" t="str">
        <f aca="false">G5</f>
        <v>c2</v>
      </c>
      <c r="C2193" s="1" t="str">
        <f aca="false">I5</f>
        <v>c4</v>
      </c>
      <c r="R2193" s="3" t="n">
        <v>113</v>
      </c>
      <c r="S2193" s="3" t="n">
        <v>20</v>
      </c>
      <c r="T2193" s="3" t="n">
        <v>17</v>
      </c>
      <c r="V2193" s="2" t="str">
        <f aca="false">CONCATENATE("&lt;GAME day=""",Sheet1!R2193,""""," time=""","1905"""," away=""",Sheet1!S2193,""""," home=""",Sheet1!T2193,""""," /&gt;")</f>
        <v>&lt;GAME day="113" time="1905" away="20" home="17" /&gt;</v>
      </c>
      <c r="Y2193" s="2"/>
    </row>
    <row r="2194" customFormat="false" ht="14.65" hidden="false" customHeight="false" outlineLevel="0" collapsed="false">
      <c r="A2194" s="1" t="n">
        <v>113</v>
      </c>
      <c r="B2194" s="1" t="str">
        <f aca="false">F10</f>
        <v>h1</v>
      </c>
      <c r="C2194" s="1" t="str">
        <f aca="false">J5</f>
        <v>c5</v>
      </c>
      <c r="R2194" s="3" t="n">
        <v>113</v>
      </c>
      <c r="S2194" s="3" t="n">
        <v>50</v>
      </c>
      <c r="T2194" s="3" t="n">
        <v>18</v>
      </c>
      <c r="V2194" s="2" t="str">
        <f aca="false">CONCATENATE("&lt;GAME day=""",Sheet1!R2194,""""," time=""","1905"""," away=""",Sheet1!S2194,""""," home=""",Sheet1!T2194,""""," /&gt;")</f>
        <v>&lt;GAME day="113" time="1905" away="50" home="18" /&gt;</v>
      </c>
      <c r="Y2194" s="2"/>
    </row>
    <row r="2195" customFormat="false" ht="14.65" hidden="false" customHeight="false" outlineLevel="0" collapsed="false">
      <c r="A2195" s="1" t="n">
        <v>113</v>
      </c>
      <c r="B2195" s="1" t="str">
        <f aca="false">I7</f>
        <v>e4</v>
      </c>
      <c r="C2195" s="1" t="str">
        <f aca="false">F6</f>
        <v>d1</v>
      </c>
      <c r="R2195" s="3" t="n">
        <v>113</v>
      </c>
      <c r="S2195" s="3" t="n">
        <v>4</v>
      </c>
      <c r="T2195" s="3" t="n">
        <v>21</v>
      </c>
      <c r="V2195" s="2" t="str">
        <f aca="false">CONCATENATE("&lt;GAME day=""",Sheet1!R2195,""""," time=""","1905"""," away=""",Sheet1!S2195,""""," home=""",Sheet1!T2195,""""," /&gt;")</f>
        <v>&lt;GAME day="113" time="1905" away="4" home="21" /&gt;</v>
      </c>
      <c r="Y2195" s="2"/>
    </row>
    <row r="2196" customFormat="false" ht="14.65" hidden="false" customHeight="false" outlineLevel="0" collapsed="false">
      <c r="A2196" s="1" t="n">
        <v>113</v>
      </c>
      <c r="B2196" s="1" t="str">
        <f aca="false">F7</f>
        <v>e1</v>
      </c>
      <c r="C2196" s="1" t="str">
        <f aca="false">G6</f>
        <v>d2</v>
      </c>
      <c r="R2196" s="3" t="n">
        <v>113</v>
      </c>
      <c r="S2196" s="3" t="n">
        <v>1</v>
      </c>
      <c r="T2196" s="3" t="n">
        <v>22</v>
      </c>
      <c r="V2196" s="2" t="str">
        <f aca="false">CONCATENATE("&lt;GAME day=""",Sheet1!R2196,""""," time=""","1905"""," away=""",Sheet1!S2196,""""," home=""",Sheet1!T2196,""""," /&gt;")</f>
        <v>&lt;GAME day="113" time="1905" away="1" home="22" /&gt;</v>
      </c>
      <c r="Y2196" s="2"/>
    </row>
    <row r="2197" customFormat="false" ht="14.65" hidden="false" customHeight="false" outlineLevel="0" collapsed="false">
      <c r="A2197" s="1" t="n">
        <v>113</v>
      </c>
      <c r="B2197" s="1" t="str">
        <f aca="false">G7</f>
        <v>e2</v>
      </c>
      <c r="C2197" s="1" t="str">
        <f aca="false">H6</f>
        <v>d3</v>
      </c>
      <c r="R2197" s="3" t="n">
        <v>113</v>
      </c>
      <c r="S2197" s="3" t="n">
        <v>3</v>
      </c>
      <c r="T2197" s="3" t="n">
        <v>23</v>
      </c>
      <c r="V2197" s="2" t="str">
        <f aca="false">CONCATENATE("&lt;GAME day=""",Sheet1!R2197,""""," time=""","1905"""," away=""",Sheet1!S2197,""""," home=""",Sheet1!T2197,""""," /&gt;")</f>
        <v>&lt;GAME day="113" time="1905" away="3" home="23" /&gt;</v>
      </c>
      <c r="Y2197" s="2"/>
    </row>
    <row r="2198" customFormat="false" ht="14.65" hidden="false" customHeight="false" outlineLevel="0" collapsed="false">
      <c r="A2198" s="1" t="n">
        <v>113</v>
      </c>
      <c r="B2198" s="1" t="str">
        <f aca="false">H7</f>
        <v>e3</v>
      </c>
      <c r="C2198" s="1" t="str">
        <f aca="false">I6</f>
        <v>d4</v>
      </c>
      <c r="R2198" s="3" t="n">
        <v>113</v>
      </c>
      <c r="S2198" s="3" t="n">
        <v>2</v>
      </c>
      <c r="T2198" s="3" t="n">
        <v>24</v>
      </c>
      <c r="V2198" s="2" t="str">
        <f aca="false">CONCATENATE("&lt;GAME day=""",Sheet1!R2198,""""," time=""","1905"""," away=""",Sheet1!S2198,""""," home=""",Sheet1!T2198,""""," /&gt;")</f>
        <v>&lt;GAME day="113" time="1905" away="2" home="24" /&gt;</v>
      </c>
      <c r="Y2198" s="2"/>
    </row>
    <row r="2199" customFormat="false" ht="14.65" hidden="false" customHeight="false" outlineLevel="0" collapsed="false">
      <c r="A2199" s="1" t="n">
        <v>113</v>
      </c>
      <c r="B2199" s="1" t="str">
        <f aca="false">J7</f>
        <v>e5</v>
      </c>
      <c r="C2199" s="1" t="str">
        <f aca="false">J6</f>
        <v>d5</v>
      </c>
      <c r="R2199" s="3" t="n">
        <v>113</v>
      </c>
      <c r="S2199" s="3" t="n">
        <v>5</v>
      </c>
      <c r="T2199" s="3" t="n">
        <v>25</v>
      </c>
      <c r="V2199" s="2" t="str">
        <f aca="false">CONCATENATE("&lt;GAME day=""",Sheet1!R2199,""""," time=""","1905"""," away=""",Sheet1!S2199,""""," home=""",Sheet1!T2199,""""," /&gt;")</f>
        <v>&lt;GAME day="113" time="1905" away="5" home="25" /&gt;</v>
      </c>
      <c r="Y2199" s="2"/>
    </row>
    <row r="2200" customFormat="false" ht="14.65" hidden="false" customHeight="false" outlineLevel="0" collapsed="false">
      <c r="A2200" s="1" t="n">
        <v>113</v>
      </c>
      <c r="B2200" s="1" t="str">
        <f aca="false">H9</f>
        <v>g3</v>
      </c>
      <c r="C2200" s="1" t="str">
        <f aca="false">F8</f>
        <v>f1</v>
      </c>
      <c r="R2200" s="3" t="n">
        <v>113</v>
      </c>
      <c r="S2200" s="3" t="n">
        <v>31</v>
      </c>
      <c r="T2200" s="3" t="n">
        <v>26</v>
      </c>
      <c r="V2200" s="2" t="str">
        <f aca="false">CONCATENATE("&lt;GAME day=""",Sheet1!R2200,""""," time=""","1905"""," away=""",Sheet1!S2200,""""," home=""",Sheet1!T2200,""""," /&gt;")</f>
        <v>&lt;GAME day="113" time="1905" away="31" home="26" /&gt;</v>
      </c>
      <c r="Y2200" s="2"/>
    </row>
    <row r="2201" customFormat="false" ht="14.65" hidden="false" customHeight="false" outlineLevel="0" collapsed="false">
      <c r="A2201" s="1" t="n">
        <v>113</v>
      </c>
      <c r="B2201" s="1" t="str">
        <f aca="false">G9</f>
        <v>g2</v>
      </c>
      <c r="C2201" s="1" t="str">
        <f aca="false">G8</f>
        <v>f2</v>
      </c>
      <c r="R2201" s="3" t="n">
        <v>113</v>
      </c>
      <c r="S2201" s="3" t="n">
        <v>32</v>
      </c>
      <c r="T2201" s="3" t="n">
        <v>27</v>
      </c>
      <c r="V2201" s="2" t="str">
        <f aca="false">CONCATENATE("&lt;GAME day=""",Sheet1!R2201,""""," time=""","1905"""," away=""",Sheet1!S2201,""""," home=""",Sheet1!T2201,""""," /&gt;")</f>
        <v>&lt;GAME day="113" time="1905" away="32" home="27" /&gt;</v>
      </c>
      <c r="Y2201" s="2"/>
    </row>
    <row r="2202" customFormat="false" ht="14.65" hidden="false" customHeight="false" outlineLevel="0" collapsed="false">
      <c r="A2202" s="1" t="n">
        <v>113</v>
      </c>
      <c r="B2202" s="1" t="str">
        <f aca="false">I9</f>
        <v>g4</v>
      </c>
      <c r="C2202" s="1" t="str">
        <f aca="false">H8</f>
        <v>f3</v>
      </c>
      <c r="R2202" s="3" t="n">
        <v>113</v>
      </c>
      <c r="S2202" s="3" t="n">
        <v>34</v>
      </c>
      <c r="T2202" s="3" t="n">
        <v>28</v>
      </c>
      <c r="V2202" s="2" t="str">
        <f aca="false">CONCATENATE("&lt;GAME day=""",Sheet1!R2202,""""," time=""","1905"""," away=""",Sheet1!S2202,""""," home=""",Sheet1!T2202,""""," /&gt;")</f>
        <v>&lt;GAME day="113" time="1905" away="34" home="28" /&gt;</v>
      </c>
      <c r="Y2202" s="2"/>
    </row>
    <row r="2203" customFormat="false" ht="14.65" hidden="false" customHeight="false" outlineLevel="0" collapsed="false">
      <c r="A2203" s="1" t="n">
        <v>113</v>
      </c>
      <c r="B2203" s="1" t="str">
        <f aca="false">J9</f>
        <v>g5</v>
      </c>
      <c r="C2203" s="1" t="str">
        <f aca="false">I8</f>
        <v>f4</v>
      </c>
      <c r="R2203" s="3" t="n">
        <v>113</v>
      </c>
      <c r="S2203" s="3" t="n">
        <v>33</v>
      </c>
      <c r="T2203" s="3" t="n">
        <v>29</v>
      </c>
      <c r="V2203" s="2" t="str">
        <f aca="false">CONCATENATE("&lt;GAME day=""",Sheet1!R2203,""""," time=""","1905"""," away=""",Sheet1!S2203,""""," home=""",Sheet1!T2203,""""," /&gt;")</f>
        <v>&lt;GAME day="113" time="1905" away="33" home="29" /&gt;</v>
      </c>
      <c r="Y2203" s="2"/>
    </row>
    <row r="2204" customFormat="false" ht="14.65" hidden="false" customHeight="false" outlineLevel="0" collapsed="false">
      <c r="A2204" s="1" t="n">
        <v>113</v>
      </c>
      <c r="B2204" s="1" t="str">
        <f aca="false">F9</f>
        <v>g1</v>
      </c>
      <c r="C2204" s="1" t="str">
        <f aca="false">J8</f>
        <v>f5</v>
      </c>
      <c r="R2204" s="3" t="n">
        <v>113</v>
      </c>
      <c r="S2204" s="3" t="n">
        <v>35</v>
      </c>
      <c r="T2204" s="3" t="n">
        <v>30</v>
      </c>
      <c r="V2204" s="2" t="str">
        <f aca="false">CONCATENATE("&lt;GAME day=""",Sheet1!R2204,""""," time=""","1905"""," away=""",Sheet1!S2204,""""," home=""",Sheet1!T2204,""""," /&gt;")</f>
        <v>&lt;GAME day="113" time="1905" away="35" home="30" /&gt;</v>
      </c>
      <c r="Y2204" s="2"/>
    </row>
    <row r="2205" customFormat="false" ht="14.65" hidden="false" customHeight="false" outlineLevel="0" collapsed="false">
      <c r="A2205" s="1" t="n">
        <v>113</v>
      </c>
      <c r="B2205" s="1" t="str">
        <f aca="false">G10</f>
        <v>h2</v>
      </c>
      <c r="C2205" s="1" t="str">
        <f aca="false">H10</f>
        <v>h3</v>
      </c>
      <c r="R2205" s="3" t="n">
        <v>113</v>
      </c>
      <c r="S2205" s="3" t="n">
        <v>44</v>
      </c>
      <c r="T2205" s="3" t="n">
        <v>36</v>
      </c>
      <c r="V2205" s="2" t="str">
        <f aca="false">CONCATENATE("&lt;GAME day=""",Sheet1!R2205,""""," time=""","1905"""," away=""",Sheet1!S2205,""""," home=""",Sheet1!T2205,""""," /&gt;")</f>
        <v>&lt;GAME day="113" time="1905" away="44" home="36" /&gt;</v>
      </c>
      <c r="Y2205" s="2"/>
    </row>
    <row r="2206" customFormat="false" ht="14.65" hidden="false" customHeight="false" outlineLevel="0" collapsed="false">
      <c r="A2206" s="1" t="n">
        <v>113</v>
      </c>
      <c r="B2206" s="1" t="str">
        <f aca="false">I10</f>
        <v>h4</v>
      </c>
      <c r="C2206" s="1" t="str">
        <f aca="false">J10</f>
        <v>h5</v>
      </c>
      <c r="R2206" s="3" t="n">
        <v>113</v>
      </c>
      <c r="S2206" s="3" t="n">
        <v>43</v>
      </c>
      <c r="T2206" s="3" t="n">
        <v>37</v>
      </c>
      <c r="V2206" s="2" t="str">
        <f aca="false">CONCATENATE("&lt;GAME day=""",Sheet1!R2206,""""," time=""","1905"""," away=""",Sheet1!S2206,""""," home=""",Sheet1!T2206,""""," /&gt;")</f>
        <v>&lt;GAME day="113" time="1905" away="43" home="37" /&gt;</v>
      </c>
      <c r="Y2206" s="2"/>
    </row>
    <row r="2207" customFormat="false" ht="14.65" hidden="false" customHeight="false" outlineLevel="0" collapsed="false">
      <c r="A2207" s="1" t="n">
        <v>113</v>
      </c>
      <c r="B2207" s="1" t="str">
        <f aca="false">H12</f>
        <v>j3</v>
      </c>
      <c r="C2207" s="1" t="str">
        <f aca="false">F11</f>
        <v>i1</v>
      </c>
      <c r="R2207" s="3" t="n">
        <v>113</v>
      </c>
      <c r="S2207" s="3" t="n">
        <v>45</v>
      </c>
      <c r="T2207" s="3" t="n">
        <v>38</v>
      </c>
      <c r="V2207" s="2" t="str">
        <f aca="false">CONCATENATE("&lt;GAME day=""",Sheet1!R2207,""""," time=""","1905"""," away=""",Sheet1!S2207,""""," home=""",Sheet1!T2207,""""," /&gt;")</f>
        <v>&lt;GAME day="113" time="1905" away="45" home="38" /&gt;</v>
      </c>
      <c r="Y2207" s="2"/>
    </row>
    <row r="2208" customFormat="false" ht="14.65" hidden="false" customHeight="false" outlineLevel="0" collapsed="false">
      <c r="A2208" s="1" t="n">
        <v>113</v>
      </c>
      <c r="B2208" s="1" t="str">
        <f aca="false">G12</f>
        <v>j2</v>
      </c>
      <c r="C2208" s="1" t="str">
        <f aca="false">G11</f>
        <v>i2</v>
      </c>
      <c r="R2208" s="3" t="n">
        <v>113</v>
      </c>
      <c r="S2208" s="3" t="n">
        <v>41</v>
      </c>
      <c r="T2208" s="3" t="n">
        <v>39</v>
      </c>
      <c r="V2208" s="2" t="str">
        <f aca="false">CONCATENATE("&lt;GAME day=""",Sheet1!R2208,""""," time=""","1905"""," away=""",Sheet1!S2208,""""," home=""",Sheet1!T2208,""""," /&gt;")</f>
        <v>&lt;GAME day="113" time="1905" away="41" home="39" /&gt;</v>
      </c>
      <c r="Y2208" s="2"/>
    </row>
    <row r="2209" customFormat="false" ht="14.65" hidden="false" customHeight="false" outlineLevel="0" collapsed="false">
      <c r="A2209" s="1" t="n">
        <v>113</v>
      </c>
      <c r="B2209" s="1" t="str">
        <f aca="false">I12</f>
        <v>j4</v>
      </c>
      <c r="C2209" s="1" t="str">
        <f aca="false">H11</f>
        <v>i3</v>
      </c>
      <c r="R2209" s="3" t="n">
        <v>113</v>
      </c>
      <c r="S2209" s="3" t="n">
        <v>42</v>
      </c>
      <c r="T2209" s="3" t="n">
        <v>40</v>
      </c>
      <c r="V2209" s="2" t="str">
        <f aca="false">CONCATENATE("&lt;GAME day=""",Sheet1!R2209,""""," time=""","1905"""," away=""",Sheet1!S2209,""""," home=""",Sheet1!T2209,""""," /&gt;")</f>
        <v>&lt;GAME day="113" time="1905" away="42" home="40" /&gt;</v>
      </c>
      <c r="Y2209" s="2"/>
    </row>
    <row r="2210" customFormat="false" ht="14.65" hidden="false" customHeight="false" outlineLevel="0" collapsed="false">
      <c r="A2210" s="1" t="n">
        <v>113</v>
      </c>
      <c r="B2210" s="1" t="str">
        <f aca="false">J12</f>
        <v>j5</v>
      </c>
      <c r="C2210" s="1" t="str">
        <f aca="false">I11</f>
        <v>i4</v>
      </c>
      <c r="R2210" s="3" t="n">
        <v>113</v>
      </c>
      <c r="S2210" s="3" t="n">
        <v>46</v>
      </c>
      <c r="T2210" s="3" t="n">
        <v>47</v>
      </c>
      <c r="V2210" s="2" t="str">
        <f aca="false">CONCATENATE("&lt;GAME day=""",Sheet1!R2210,""""," time=""","1905"""," away=""",Sheet1!S2210,""""," home=""",Sheet1!T2210,""""," /&gt;")</f>
        <v>&lt;GAME day="113" time="1905" away="46" home="47" /&gt;</v>
      </c>
      <c r="Y2210" s="2"/>
    </row>
    <row r="2211" customFormat="false" ht="14.65" hidden="false" customHeight="false" outlineLevel="0" collapsed="false">
      <c r="A2211" s="1" t="n">
        <v>113</v>
      </c>
      <c r="B2211" s="1" t="str">
        <f aca="false">F12</f>
        <v>j1</v>
      </c>
      <c r="C2211" s="1" t="str">
        <f aca="false">J11</f>
        <v>i5</v>
      </c>
      <c r="R2211" s="3" t="n">
        <v>113</v>
      </c>
      <c r="S2211" s="3" t="n">
        <v>48</v>
      </c>
      <c r="T2211" s="3" t="n">
        <v>49</v>
      </c>
      <c r="V2211" s="2" t="str">
        <f aca="false">CONCATENATE("&lt;GAME day=""",Sheet1!R2211,""""," time=""","1905"""," away=""",Sheet1!S2211,""""," home=""",Sheet1!T2211,""""," /&gt;")</f>
        <v>&lt;GAME day="113" time="1905" away="48" home="49" /&gt;</v>
      </c>
      <c r="Y2211" s="2"/>
    </row>
    <row r="2212" customFormat="false" ht="14.65" hidden="false" customHeight="false" outlineLevel="0" collapsed="false">
      <c r="A2212" s="1" t="n">
        <v>114</v>
      </c>
      <c r="B2212" s="1" t="str">
        <f aca="false">F4</f>
        <v>b1</v>
      </c>
      <c r="C2212" s="1" t="str">
        <f aca="false">F3</f>
        <v>a1</v>
      </c>
      <c r="R2212" s="3" t="n">
        <v>114</v>
      </c>
      <c r="S2212" s="3" t="n">
        <v>14</v>
      </c>
      <c r="T2212" s="3" t="n">
        <v>6</v>
      </c>
      <c r="V2212" s="2" t="str">
        <f aca="false">CONCATENATE("&lt;GAME day=""",Sheet1!R2212,""""," time=""","1905"""," away=""",Sheet1!S2212,""""," home=""",Sheet1!T2212,""""," /&gt;")</f>
        <v>&lt;GAME day="114" time="1905" away="14" home="6" /&gt;</v>
      </c>
      <c r="Y2212" s="2"/>
    </row>
    <row r="2213" customFormat="false" ht="14.65" hidden="false" customHeight="false" outlineLevel="0" collapsed="false">
      <c r="A2213" s="1" t="n">
        <v>114</v>
      </c>
      <c r="B2213" s="1" t="str">
        <f aca="false">H4</f>
        <v>b3</v>
      </c>
      <c r="C2213" s="1" t="str">
        <f aca="false">G3</f>
        <v>a2</v>
      </c>
      <c r="R2213" s="3" t="n">
        <v>114</v>
      </c>
      <c r="S2213" s="3" t="n">
        <v>13</v>
      </c>
      <c r="T2213" s="3" t="n">
        <v>7</v>
      </c>
      <c r="V2213" s="2" t="str">
        <f aca="false">CONCATENATE("&lt;GAME day=""",Sheet1!R2213,""""," time=""","1905"""," away=""",Sheet1!S2213,""""," home=""",Sheet1!T2213,""""," /&gt;")</f>
        <v>&lt;GAME day="114" time="1905" away="13" home="7" /&gt;</v>
      </c>
      <c r="Y2213" s="2"/>
    </row>
    <row r="2214" customFormat="false" ht="14.65" hidden="false" customHeight="false" outlineLevel="0" collapsed="false">
      <c r="A2214" s="1" t="n">
        <v>114</v>
      </c>
      <c r="B2214" s="1" t="str">
        <f aca="false">J4</f>
        <v>b5</v>
      </c>
      <c r="C2214" s="1" t="str">
        <f aca="false">H3</f>
        <v>a3</v>
      </c>
      <c r="R2214" s="3" t="n">
        <v>114</v>
      </c>
      <c r="S2214" s="3" t="n">
        <v>11</v>
      </c>
      <c r="T2214" s="3" t="n">
        <v>8</v>
      </c>
      <c r="V2214" s="2" t="str">
        <f aca="false">CONCATENATE("&lt;GAME day=""",Sheet1!R2214,""""," time=""","1905"""," away=""",Sheet1!S2214,""""," home=""",Sheet1!T2214,""""," /&gt;")</f>
        <v>&lt;GAME day="114" time="1905" away="11" home="8" /&gt;</v>
      </c>
      <c r="Y2214" s="2"/>
    </row>
    <row r="2215" customFormat="false" ht="14.65" hidden="false" customHeight="false" outlineLevel="0" collapsed="false">
      <c r="A2215" s="1" t="n">
        <v>114</v>
      </c>
      <c r="B2215" s="1" t="str">
        <f aca="false">G4</f>
        <v>b2</v>
      </c>
      <c r="C2215" s="1" t="str">
        <f aca="false">I3</f>
        <v>a4</v>
      </c>
      <c r="R2215" s="3" t="n">
        <v>114</v>
      </c>
      <c r="S2215" s="3" t="n">
        <v>12</v>
      </c>
      <c r="T2215" s="3" t="n">
        <v>9</v>
      </c>
      <c r="V2215" s="2" t="str">
        <f aca="false">CONCATENATE("&lt;GAME day=""",Sheet1!R2215,""""," time=""","1905"""," away=""",Sheet1!S2215,""""," home=""",Sheet1!T2215,""""," /&gt;")</f>
        <v>&lt;GAME day="114" time="1905" away="12" home="9" /&gt;</v>
      </c>
      <c r="Y2215" s="2"/>
    </row>
    <row r="2216" customFormat="false" ht="14.65" hidden="false" customHeight="false" outlineLevel="0" collapsed="false">
      <c r="A2216" s="1" t="n">
        <v>114</v>
      </c>
      <c r="B2216" s="1" t="str">
        <f aca="false">I4</f>
        <v>b4</v>
      </c>
      <c r="C2216" s="1" t="str">
        <f aca="false">J3</f>
        <v>a5</v>
      </c>
      <c r="R2216" s="3" t="n">
        <v>114</v>
      </c>
      <c r="S2216" s="3" t="n">
        <v>15</v>
      </c>
      <c r="T2216" s="3" t="n">
        <v>10</v>
      </c>
      <c r="V2216" s="2" t="str">
        <f aca="false">CONCATENATE("&lt;GAME day=""",Sheet1!R2216,""""," time=""","1905"""," away=""",Sheet1!S2216,""""," home=""",Sheet1!T2216,""""," /&gt;")</f>
        <v>&lt;GAME day="114" time="1905" away="15" home="10" /&gt;</v>
      </c>
      <c r="Y2216" s="2"/>
    </row>
    <row r="2217" customFormat="false" ht="14.65" hidden="false" customHeight="false" outlineLevel="0" collapsed="false">
      <c r="A2217" s="1" t="n">
        <v>114</v>
      </c>
      <c r="B2217" s="1" t="str">
        <f aca="false">F5</f>
        <v>c1</v>
      </c>
      <c r="C2217" s="1" t="str">
        <f aca="false">H5</f>
        <v>c3</v>
      </c>
      <c r="R2217" s="3" t="n">
        <v>114</v>
      </c>
      <c r="S2217" s="3" t="n">
        <v>19</v>
      </c>
      <c r="T2217" s="3" t="n">
        <v>16</v>
      </c>
      <c r="V2217" s="2" t="str">
        <f aca="false">CONCATENATE("&lt;GAME day=""",Sheet1!R2217,""""," time=""","1905"""," away=""",Sheet1!S2217,""""," home=""",Sheet1!T2217,""""," /&gt;")</f>
        <v>&lt;GAME day="114" time="1905" away="19" home="16" /&gt;</v>
      </c>
      <c r="Y2217" s="2"/>
    </row>
    <row r="2218" customFormat="false" ht="14.65" hidden="false" customHeight="false" outlineLevel="0" collapsed="false">
      <c r="A2218" s="1" t="n">
        <v>114</v>
      </c>
      <c r="B2218" s="1" t="str">
        <f aca="false">G5</f>
        <v>c2</v>
      </c>
      <c r="C2218" s="1" t="str">
        <f aca="false">I5</f>
        <v>c4</v>
      </c>
      <c r="R2218" s="3" t="n">
        <v>114</v>
      </c>
      <c r="S2218" s="3" t="n">
        <v>20</v>
      </c>
      <c r="T2218" s="3" t="n">
        <v>17</v>
      </c>
      <c r="V2218" s="2" t="str">
        <f aca="false">CONCATENATE("&lt;GAME day=""",Sheet1!R2218,""""," time=""","1905"""," away=""",Sheet1!S2218,""""," home=""",Sheet1!T2218,""""," /&gt;")</f>
        <v>&lt;GAME day="114" time="1905" away="20" home="17" /&gt;</v>
      </c>
      <c r="Y2218" s="2"/>
    </row>
    <row r="2219" customFormat="false" ht="14.65" hidden="false" customHeight="false" outlineLevel="0" collapsed="false">
      <c r="A2219" s="1" t="n">
        <v>114</v>
      </c>
      <c r="B2219" s="1" t="str">
        <f aca="false">F10</f>
        <v>h1</v>
      </c>
      <c r="C2219" s="1" t="str">
        <f aca="false">J5</f>
        <v>c5</v>
      </c>
      <c r="R2219" s="3" t="n">
        <v>114</v>
      </c>
      <c r="S2219" s="3" t="n">
        <v>50</v>
      </c>
      <c r="T2219" s="3" t="n">
        <v>18</v>
      </c>
      <c r="V2219" s="2" t="str">
        <f aca="false">CONCATENATE("&lt;GAME day=""",Sheet1!R2219,""""," time=""","1905"""," away=""",Sheet1!S2219,""""," home=""",Sheet1!T2219,""""," /&gt;")</f>
        <v>&lt;GAME day="114" time="1905" away="50" home="18" /&gt;</v>
      </c>
      <c r="Y2219" s="2"/>
    </row>
    <row r="2220" customFormat="false" ht="14.65" hidden="false" customHeight="false" outlineLevel="0" collapsed="false">
      <c r="A2220" s="1" t="n">
        <v>114</v>
      </c>
      <c r="B2220" s="1" t="str">
        <f aca="false">I7</f>
        <v>e4</v>
      </c>
      <c r="C2220" s="1" t="str">
        <f aca="false">F6</f>
        <v>d1</v>
      </c>
      <c r="R2220" s="3" t="n">
        <v>114</v>
      </c>
      <c r="S2220" s="3" t="n">
        <v>4</v>
      </c>
      <c r="T2220" s="3" t="n">
        <v>21</v>
      </c>
      <c r="V2220" s="2" t="str">
        <f aca="false">CONCATENATE("&lt;GAME day=""",Sheet1!R2220,""""," time=""","1905"""," away=""",Sheet1!S2220,""""," home=""",Sheet1!T2220,""""," /&gt;")</f>
        <v>&lt;GAME day="114" time="1905" away="4" home="21" /&gt;</v>
      </c>
      <c r="Y2220" s="2"/>
    </row>
    <row r="2221" customFormat="false" ht="14.65" hidden="false" customHeight="false" outlineLevel="0" collapsed="false">
      <c r="A2221" s="1" t="n">
        <v>114</v>
      </c>
      <c r="B2221" s="1" t="str">
        <f aca="false">F7</f>
        <v>e1</v>
      </c>
      <c r="C2221" s="1" t="str">
        <f aca="false">G6</f>
        <v>d2</v>
      </c>
      <c r="R2221" s="3" t="n">
        <v>114</v>
      </c>
      <c r="S2221" s="3" t="n">
        <v>1</v>
      </c>
      <c r="T2221" s="3" t="n">
        <v>22</v>
      </c>
      <c r="V2221" s="2" t="str">
        <f aca="false">CONCATENATE("&lt;GAME day=""",Sheet1!R2221,""""," time=""","1905"""," away=""",Sheet1!S2221,""""," home=""",Sheet1!T2221,""""," /&gt;")</f>
        <v>&lt;GAME day="114" time="1905" away="1" home="22" /&gt;</v>
      </c>
      <c r="Y2221" s="2"/>
    </row>
    <row r="2222" customFormat="false" ht="14.65" hidden="false" customHeight="false" outlineLevel="0" collapsed="false">
      <c r="A2222" s="1" t="n">
        <v>114</v>
      </c>
      <c r="B2222" s="1" t="str">
        <f aca="false">G7</f>
        <v>e2</v>
      </c>
      <c r="C2222" s="1" t="str">
        <f aca="false">H6</f>
        <v>d3</v>
      </c>
      <c r="R2222" s="3" t="n">
        <v>114</v>
      </c>
      <c r="S2222" s="3" t="n">
        <v>3</v>
      </c>
      <c r="T2222" s="3" t="n">
        <v>23</v>
      </c>
      <c r="V2222" s="2" t="str">
        <f aca="false">CONCATENATE("&lt;GAME day=""",Sheet1!R2222,""""," time=""","1905"""," away=""",Sheet1!S2222,""""," home=""",Sheet1!T2222,""""," /&gt;")</f>
        <v>&lt;GAME day="114" time="1905" away="3" home="23" /&gt;</v>
      </c>
      <c r="Y2222" s="2"/>
    </row>
    <row r="2223" customFormat="false" ht="14.65" hidden="false" customHeight="false" outlineLevel="0" collapsed="false">
      <c r="A2223" s="1" t="n">
        <v>114</v>
      </c>
      <c r="B2223" s="1" t="str">
        <f aca="false">H7</f>
        <v>e3</v>
      </c>
      <c r="C2223" s="1" t="str">
        <f aca="false">I6</f>
        <v>d4</v>
      </c>
      <c r="R2223" s="3" t="n">
        <v>114</v>
      </c>
      <c r="S2223" s="3" t="n">
        <v>2</v>
      </c>
      <c r="T2223" s="3" t="n">
        <v>24</v>
      </c>
      <c r="V2223" s="2" t="str">
        <f aca="false">CONCATENATE("&lt;GAME day=""",Sheet1!R2223,""""," time=""","1905"""," away=""",Sheet1!S2223,""""," home=""",Sheet1!T2223,""""," /&gt;")</f>
        <v>&lt;GAME day="114" time="1905" away="2" home="24" /&gt;</v>
      </c>
      <c r="Y2223" s="2"/>
    </row>
    <row r="2224" customFormat="false" ht="14.65" hidden="false" customHeight="false" outlineLevel="0" collapsed="false">
      <c r="A2224" s="1" t="n">
        <v>114</v>
      </c>
      <c r="B2224" s="1" t="str">
        <f aca="false">J7</f>
        <v>e5</v>
      </c>
      <c r="C2224" s="1" t="str">
        <f aca="false">J6</f>
        <v>d5</v>
      </c>
      <c r="R2224" s="3" t="n">
        <v>114</v>
      </c>
      <c r="S2224" s="3" t="n">
        <v>5</v>
      </c>
      <c r="T2224" s="3" t="n">
        <v>25</v>
      </c>
      <c r="V2224" s="2" t="str">
        <f aca="false">CONCATENATE("&lt;GAME day=""",Sheet1!R2224,""""," time=""","1905"""," away=""",Sheet1!S2224,""""," home=""",Sheet1!T2224,""""," /&gt;")</f>
        <v>&lt;GAME day="114" time="1905" away="5" home="25" /&gt;</v>
      </c>
      <c r="Y2224" s="2"/>
    </row>
    <row r="2225" customFormat="false" ht="14.65" hidden="false" customHeight="false" outlineLevel="0" collapsed="false">
      <c r="A2225" s="1" t="n">
        <v>114</v>
      </c>
      <c r="B2225" s="1" t="str">
        <f aca="false">H9</f>
        <v>g3</v>
      </c>
      <c r="C2225" s="1" t="str">
        <f aca="false">F8</f>
        <v>f1</v>
      </c>
      <c r="R2225" s="3" t="n">
        <v>114</v>
      </c>
      <c r="S2225" s="3" t="n">
        <v>31</v>
      </c>
      <c r="T2225" s="3" t="n">
        <v>26</v>
      </c>
      <c r="V2225" s="2" t="str">
        <f aca="false">CONCATENATE("&lt;GAME day=""",Sheet1!R2225,""""," time=""","1905"""," away=""",Sheet1!S2225,""""," home=""",Sheet1!T2225,""""," /&gt;")</f>
        <v>&lt;GAME day="114" time="1905" away="31" home="26" /&gt;</v>
      </c>
      <c r="Y2225" s="2"/>
    </row>
    <row r="2226" customFormat="false" ht="14.65" hidden="false" customHeight="false" outlineLevel="0" collapsed="false">
      <c r="A2226" s="1" t="n">
        <v>114</v>
      </c>
      <c r="B2226" s="1" t="str">
        <f aca="false">G9</f>
        <v>g2</v>
      </c>
      <c r="C2226" s="1" t="str">
        <f aca="false">G8</f>
        <v>f2</v>
      </c>
      <c r="R2226" s="3" t="n">
        <v>114</v>
      </c>
      <c r="S2226" s="3" t="n">
        <v>32</v>
      </c>
      <c r="T2226" s="3" t="n">
        <v>27</v>
      </c>
      <c r="V2226" s="2" t="str">
        <f aca="false">CONCATENATE("&lt;GAME day=""",Sheet1!R2226,""""," time=""","1905"""," away=""",Sheet1!S2226,""""," home=""",Sheet1!T2226,""""," /&gt;")</f>
        <v>&lt;GAME day="114" time="1905" away="32" home="27" /&gt;</v>
      </c>
      <c r="Y2226" s="2"/>
    </row>
    <row r="2227" customFormat="false" ht="14.65" hidden="false" customHeight="false" outlineLevel="0" collapsed="false">
      <c r="A2227" s="1" t="n">
        <v>114</v>
      </c>
      <c r="B2227" s="1" t="str">
        <f aca="false">I9</f>
        <v>g4</v>
      </c>
      <c r="C2227" s="1" t="str">
        <f aca="false">H8</f>
        <v>f3</v>
      </c>
      <c r="R2227" s="3" t="n">
        <v>114</v>
      </c>
      <c r="S2227" s="3" t="n">
        <v>34</v>
      </c>
      <c r="T2227" s="3" t="n">
        <v>28</v>
      </c>
      <c r="V2227" s="2" t="str">
        <f aca="false">CONCATENATE("&lt;GAME day=""",Sheet1!R2227,""""," time=""","1905"""," away=""",Sheet1!S2227,""""," home=""",Sheet1!T2227,""""," /&gt;")</f>
        <v>&lt;GAME day="114" time="1905" away="34" home="28" /&gt;</v>
      </c>
      <c r="Y2227" s="2"/>
    </row>
    <row r="2228" customFormat="false" ht="14.65" hidden="false" customHeight="false" outlineLevel="0" collapsed="false">
      <c r="A2228" s="1" t="n">
        <v>114</v>
      </c>
      <c r="B2228" s="1" t="str">
        <f aca="false">J9</f>
        <v>g5</v>
      </c>
      <c r="C2228" s="1" t="str">
        <f aca="false">I8</f>
        <v>f4</v>
      </c>
      <c r="R2228" s="3" t="n">
        <v>114</v>
      </c>
      <c r="S2228" s="3" t="n">
        <v>33</v>
      </c>
      <c r="T2228" s="3" t="n">
        <v>29</v>
      </c>
      <c r="V2228" s="2" t="str">
        <f aca="false">CONCATENATE("&lt;GAME day=""",Sheet1!R2228,""""," time=""","1905"""," away=""",Sheet1!S2228,""""," home=""",Sheet1!T2228,""""," /&gt;")</f>
        <v>&lt;GAME day="114" time="1905" away="33" home="29" /&gt;</v>
      </c>
      <c r="Y2228" s="2"/>
    </row>
    <row r="2229" customFormat="false" ht="14.65" hidden="false" customHeight="false" outlineLevel="0" collapsed="false">
      <c r="A2229" s="1" t="n">
        <v>114</v>
      </c>
      <c r="B2229" s="1" t="str">
        <f aca="false">F9</f>
        <v>g1</v>
      </c>
      <c r="C2229" s="1" t="str">
        <f aca="false">J8</f>
        <v>f5</v>
      </c>
      <c r="R2229" s="3" t="n">
        <v>114</v>
      </c>
      <c r="S2229" s="3" t="n">
        <v>35</v>
      </c>
      <c r="T2229" s="3" t="n">
        <v>30</v>
      </c>
      <c r="V2229" s="2" t="str">
        <f aca="false">CONCATENATE("&lt;GAME day=""",Sheet1!R2229,""""," time=""","1905"""," away=""",Sheet1!S2229,""""," home=""",Sheet1!T2229,""""," /&gt;")</f>
        <v>&lt;GAME day="114" time="1905" away="35" home="30" /&gt;</v>
      </c>
      <c r="Y2229" s="2"/>
    </row>
    <row r="2230" customFormat="false" ht="14.65" hidden="false" customHeight="false" outlineLevel="0" collapsed="false">
      <c r="A2230" s="1" t="n">
        <v>114</v>
      </c>
      <c r="B2230" s="1" t="str">
        <f aca="false">G10</f>
        <v>h2</v>
      </c>
      <c r="C2230" s="1" t="str">
        <f aca="false">H10</f>
        <v>h3</v>
      </c>
      <c r="R2230" s="3" t="n">
        <v>114</v>
      </c>
      <c r="S2230" s="3" t="n">
        <v>44</v>
      </c>
      <c r="T2230" s="3" t="n">
        <v>36</v>
      </c>
      <c r="V2230" s="2" t="str">
        <f aca="false">CONCATENATE("&lt;GAME day=""",Sheet1!R2230,""""," time=""","1905"""," away=""",Sheet1!S2230,""""," home=""",Sheet1!T2230,""""," /&gt;")</f>
        <v>&lt;GAME day="114" time="1905" away="44" home="36" /&gt;</v>
      </c>
      <c r="Y2230" s="2"/>
    </row>
    <row r="2231" customFormat="false" ht="14.65" hidden="false" customHeight="false" outlineLevel="0" collapsed="false">
      <c r="A2231" s="1" t="n">
        <v>114</v>
      </c>
      <c r="B2231" s="1" t="str">
        <f aca="false">I10</f>
        <v>h4</v>
      </c>
      <c r="C2231" s="1" t="str">
        <f aca="false">J10</f>
        <v>h5</v>
      </c>
      <c r="R2231" s="3" t="n">
        <v>114</v>
      </c>
      <c r="S2231" s="3" t="n">
        <v>43</v>
      </c>
      <c r="T2231" s="3" t="n">
        <v>37</v>
      </c>
      <c r="V2231" s="2" t="str">
        <f aca="false">CONCATENATE("&lt;GAME day=""",Sheet1!R2231,""""," time=""","1905"""," away=""",Sheet1!S2231,""""," home=""",Sheet1!T2231,""""," /&gt;")</f>
        <v>&lt;GAME day="114" time="1905" away="43" home="37" /&gt;</v>
      </c>
      <c r="Y2231" s="2"/>
    </row>
    <row r="2232" customFormat="false" ht="14.65" hidden="false" customHeight="false" outlineLevel="0" collapsed="false">
      <c r="A2232" s="1" t="n">
        <v>114</v>
      </c>
      <c r="B2232" s="1" t="str">
        <f aca="false">H12</f>
        <v>j3</v>
      </c>
      <c r="C2232" s="1" t="str">
        <f aca="false">F11</f>
        <v>i1</v>
      </c>
      <c r="R2232" s="3" t="n">
        <v>114</v>
      </c>
      <c r="S2232" s="3" t="n">
        <v>45</v>
      </c>
      <c r="T2232" s="3" t="n">
        <v>38</v>
      </c>
      <c r="V2232" s="2" t="str">
        <f aca="false">CONCATENATE("&lt;GAME day=""",Sheet1!R2232,""""," time=""","1905"""," away=""",Sheet1!S2232,""""," home=""",Sheet1!T2232,""""," /&gt;")</f>
        <v>&lt;GAME day="114" time="1905" away="45" home="38" /&gt;</v>
      </c>
      <c r="Y2232" s="2"/>
    </row>
    <row r="2233" customFormat="false" ht="14.65" hidden="false" customHeight="false" outlineLevel="0" collapsed="false">
      <c r="A2233" s="1" t="n">
        <v>114</v>
      </c>
      <c r="B2233" s="1" t="str">
        <f aca="false">G12</f>
        <v>j2</v>
      </c>
      <c r="C2233" s="1" t="str">
        <f aca="false">G11</f>
        <v>i2</v>
      </c>
      <c r="R2233" s="3" t="n">
        <v>114</v>
      </c>
      <c r="S2233" s="3" t="n">
        <v>41</v>
      </c>
      <c r="T2233" s="3" t="n">
        <v>39</v>
      </c>
      <c r="V2233" s="2" t="str">
        <f aca="false">CONCATENATE("&lt;GAME day=""",Sheet1!R2233,""""," time=""","1905"""," away=""",Sheet1!S2233,""""," home=""",Sheet1!T2233,""""," /&gt;")</f>
        <v>&lt;GAME day="114" time="1905" away="41" home="39" /&gt;</v>
      </c>
      <c r="Y2233" s="2"/>
    </row>
    <row r="2234" customFormat="false" ht="14.65" hidden="false" customHeight="false" outlineLevel="0" collapsed="false">
      <c r="A2234" s="1" t="n">
        <v>114</v>
      </c>
      <c r="B2234" s="1" t="str">
        <f aca="false">I12</f>
        <v>j4</v>
      </c>
      <c r="C2234" s="1" t="str">
        <f aca="false">H11</f>
        <v>i3</v>
      </c>
      <c r="R2234" s="3" t="n">
        <v>114</v>
      </c>
      <c r="S2234" s="3" t="n">
        <v>42</v>
      </c>
      <c r="T2234" s="3" t="n">
        <v>40</v>
      </c>
      <c r="V2234" s="2" t="str">
        <f aca="false">CONCATENATE("&lt;GAME day=""",Sheet1!R2234,""""," time=""","1905"""," away=""",Sheet1!S2234,""""," home=""",Sheet1!T2234,""""," /&gt;")</f>
        <v>&lt;GAME day="114" time="1905" away="42" home="40" /&gt;</v>
      </c>
      <c r="Y2234" s="2"/>
    </row>
    <row r="2235" customFormat="false" ht="14.65" hidden="false" customHeight="false" outlineLevel="0" collapsed="false">
      <c r="A2235" s="1" t="n">
        <v>114</v>
      </c>
      <c r="B2235" s="1" t="str">
        <f aca="false">J12</f>
        <v>j5</v>
      </c>
      <c r="C2235" s="1" t="str">
        <f aca="false">I11</f>
        <v>i4</v>
      </c>
      <c r="R2235" s="3" t="n">
        <v>114</v>
      </c>
      <c r="S2235" s="3" t="n">
        <v>46</v>
      </c>
      <c r="T2235" s="3" t="n">
        <v>47</v>
      </c>
      <c r="V2235" s="2" t="str">
        <f aca="false">CONCATENATE("&lt;GAME day=""",Sheet1!R2235,""""," time=""","1905"""," away=""",Sheet1!S2235,""""," home=""",Sheet1!T2235,""""," /&gt;")</f>
        <v>&lt;GAME day="114" time="1905" away="46" home="47" /&gt;</v>
      </c>
      <c r="Y2235" s="2"/>
    </row>
    <row r="2236" customFormat="false" ht="14.65" hidden="false" customHeight="false" outlineLevel="0" collapsed="false">
      <c r="A2236" s="1" t="n">
        <v>114</v>
      </c>
      <c r="B2236" s="1" t="str">
        <f aca="false">F12</f>
        <v>j1</v>
      </c>
      <c r="C2236" s="1" t="str">
        <f aca="false">J11</f>
        <v>i5</v>
      </c>
      <c r="R2236" s="3" t="n">
        <v>114</v>
      </c>
      <c r="S2236" s="3" t="n">
        <v>48</v>
      </c>
      <c r="T2236" s="3" t="n">
        <v>49</v>
      </c>
      <c r="V2236" s="2" t="str">
        <f aca="false">CONCATENATE("&lt;GAME day=""",Sheet1!R2236,""""," time=""","1905"""," away=""",Sheet1!S2236,""""," home=""",Sheet1!T2236,""""," /&gt;")</f>
        <v>&lt;GAME day="114" time="1905" away="48" home="49" /&gt;</v>
      </c>
      <c r="Y2236" s="2"/>
    </row>
    <row r="2237" customFormat="false" ht="14.65" hidden="false" customHeight="false" outlineLevel="0" collapsed="false">
      <c r="A2237" s="1" t="n">
        <v>115</v>
      </c>
      <c r="B2237" s="1" t="str">
        <f aca="false">H7</f>
        <v>e3</v>
      </c>
      <c r="C2237" s="1" t="str">
        <f aca="false">F3</f>
        <v>a1</v>
      </c>
      <c r="R2237" s="3" t="n">
        <v>115</v>
      </c>
      <c r="S2237" s="3" t="n">
        <v>1</v>
      </c>
      <c r="T2237" s="3" t="n">
        <v>6</v>
      </c>
      <c r="V2237" s="2" t="str">
        <f aca="false">CONCATENATE("&lt;GAME day=""",Sheet1!R2237,""""," time=""","1905"""," away=""",Sheet1!S2237,""""," home=""",Sheet1!T2237,""""," /&gt;")</f>
        <v>&lt;GAME day="115" time="1905" away="1" home="6" /&gt;</v>
      </c>
      <c r="Y2237" s="2"/>
    </row>
    <row r="2238" customFormat="false" ht="14.65" hidden="false" customHeight="false" outlineLevel="0" collapsed="false">
      <c r="A2238" s="1" t="n">
        <v>115</v>
      </c>
      <c r="B2238" s="1" t="str">
        <f aca="false">G7</f>
        <v>e2</v>
      </c>
      <c r="C2238" s="1" t="str">
        <f aca="false">G3</f>
        <v>a2</v>
      </c>
      <c r="R2238" s="3" t="n">
        <v>115</v>
      </c>
      <c r="S2238" s="3" t="n">
        <v>4</v>
      </c>
      <c r="T2238" s="3" t="n">
        <v>7</v>
      </c>
      <c r="V2238" s="2" t="str">
        <f aca="false">CONCATENATE("&lt;GAME day=""",Sheet1!R2238,""""," time=""","1905"""," away=""",Sheet1!S2238,""""," home=""",Sheet1!T2238,""""," /&gt;")</f>
        <v>&lt;GAME day="115" time="1905" away="4" home="7" /&gt;</v>
      </c>
      <c r="Y2238" s="2"/>
    </row>
    <row r="2239" customFormat="false" ht="14.65" hidden="false" customHeight="false" outlineLevel="0" collapsed="false">
      <c r="A2239" s="1" t="n">
        <v>115</v>
      </c>
      <c r="B2239" s="1" t="str">
        <f aca="false">I7</f>
        <v>e4</v>
      </c>
      <c r="C2239" s="1" t="str">
        <f aca="false">H3</f>
        <v>a3</v>
      </c>
      <c r="R2239" s="3" t="n">
        <v>115</v>
      </c>
      <c r="S2239" s="3" t="n">
        <v>2</v>
      </c>
      <c r="T2239" s="3" t="n">
        <v>8</v>
      </c>
      <c r="V2239" s="2" t="str">
        <f aca="false">CONCATENATE("&lt;GAME day=""",Sheet1!R2239,""""," time=""","1905"""," away=""",Sheet1!S2239,""""," home=""",Sheet1!T2239,""""," /&gt;")</f>
        <v>&lt;GAME day="115" time="1905" away="2" home="8" /&gt;</v>
      </c>
      <c r="Y2239" s="2"/>
    </row>
    <row r="2240" customFormat="false" ht="14.65" hidden="false" customHeight="false" outlineLevel="0" collapsed="false">
      <c r="A2240" s="1" t="n">
        <v>115</v>
      </c>
      <c r="B2240" s="1" t="str">
        <f aca="false">J7</f>
        <v>e5</v>
      </c>
      <c r="C2240" s="1" t="str">
        <f aca="false">I3</f>
        <v>a4</v>
      </c>
      <c r="R2240" s="3" t="n">
        <v>115</v>
      </c>
      <c r="S2240" s="3" t="n">
        <v>3</v>
      </c>
      <c r="T2240" s="3" t="n">
        <v>9</v>
      </c>
      <c r="V2240" s="2" t="str">
        <f aca="false">CONCATENATE("&lt;GAME day=""",Sheet1!R2240,""""," time=""","1905"""," away=""",Sheet1!S2240,""""," home=""",Sheet1!T2240,""""," /&gt;")</f>
        <v>&lt;GAME day="115" time="1905" away="3" home="9" /&gt;</v>
      </c>
      <c r="Y2240" s="2"/>
    </row>
    <row r="2241" customFormat="false" ht="14.65" hidden="false" customHeight="false" outlineLevel="0" collapsed="false">
      <c r="A2241" s="1" t="n">
        <v>115</v>
      </c>
      <c r="B2241" s="1" t="str">
        <f aca="false">F7</f>
        <v>e1</v>
      </c>
      <c r="C2241" s="1" t="str">
        <f aca="false">J3</f>
        <v>a5</v>
      </c>
      <c r="R2241" s="3" t="n">
        <v>115</v>
      </c>
      <c r="S2241" s="3" t="n">
        <v>5</v>
      </c>
      <c r="T2241" s="3" t="n">
        <v>10</v>
      </c>
      <c r="V2241" s="2" t="str">
        <f aca="false">CONCATENATE("&lt;GAME day=""",Sheet1!R2241,""""," time=""","1905"""," away=""",Sheet1!S2241,""""," home=""",Sheet1!T2241,""""," /&gt;")</f>
        <v>&lt;GAME day="115" time="1905" away="5" home="10" /&gt;</v>
      </c>
      <c r="Y2241" s="2"/>
    </row>
    <row r="2242" customFormat="false" ht="14.65" hidden="false" customHeight="false" outlineLevel="0" collapsed="false">
      <c r="A2242" s="1" t="n">
        <v>115</v>
      </c>
      <c r="B2242" s="1" t="str">
        <f aca="false">I4</f>
        <v>b4</v>
      </c>
      <c r="C2242" s="1" t="str">
        <f aca="false">F4</f>
        <v>b1</v>
      </c>
      <c r="R2242" s="3" t="n">
        <v>115</v>
      </c>
      <c r="S2242" s="3" t="n">
        <v>14</v>
      </c>
      <c r="T2242" s="3" t="n">
        <v>13</v>
      </c>
      <c r="V2242" s="2" t="str">
        <f aca="false">CONCATENATE("&lt;GAME day=""",Sheet1!R2242,""""," time=""","1905"""," away=""",Sheet1!S2242,""""," home=""",Sheet1!T2242,""""," /&gt;")</f>
        <v>&lt;GAME day="115" time="1905" away="14" home="13" /&gt;</v>
      </c>
      <c r="Y2242" s="2"/>
    </row>
    <row r="2243" customFormat="false" ht="14.65" hidden="false" customHeight="false" outlineLevel="0" collapsed="false">
      <c r="A2243" s="1" t="n">
        <v>115</v>
      </c>
      <c r="B2243" s="1" t="str">
        <f aca="false">G4</f>
        <v>b2</v>
      </c>
      <c r="C2243" s="1" t="str">
        <f aca="false">J4</f>
        <v>b5</v>
      </c>
      <c r="R2243" s="3" t="n">
        <v>115</v>
      </c>
      <c r="S2243" s="3" t="n">
        <v>11</v>
      </c>
      <c r="T2243" s="3" t="n">
        <v>15</v>
      </c>
      <c r="V2243" s="2" t="str">
        <f aca="false">CONCATENATE("&lt;GAME day=""",Sheet1!R2243,""""," time=""","1905"""," away=""",Sheet1!S2243,""""," home=""",Sheet1!T2243,""""," /&gt;")</f>
        <v>&lt;GAME day="115" time="1905" away="11" home="15" /&gt;</v>
      </c>
      <c r="Y2243" s="2"/>
    </row>
    <row r="2244" customFormat="false" ht="14.65" hidden="false" customHeight="false" outlineLevel="0" collapsed="false">
      <c r="A2244" s="1" t="n">
        <v>115</v>
      </c>
      <c r="B2244" s="1" t="str">
        <f aca="false">F5</f>
        <v>c1</v>
      </c>
      <c r="C2244" s="1" t="str">
        <f aca="false">H5</f>
        <v>c3</v>
      </c>
      <c r="R2244" s="3" t="n">
        <v>115</v>
      </c>
      <c r="S2244" s="3" t="n">
        <v>19</v>
      </c>
      <c r="T2244" s="3" t="n">
        <v>16</v>
      </c>
      <c r="V2244" s="2" t="str">
        <f aca="false">CONCATENATE("&lt;GAME day=""",Sheet1!R2244,""""," time=""","1905"""," away=""",Sheet1!S2244,""""," home=""",Sheet1!T2244,""""," /&gt;")</f>
        <v>&lt;GAME day="115" time="1905" away="19" home="16" /&gt;</v>
      </c>
      <c r="Y2244" s="2"/>
    </row>
    <row r="2245" customFormat="false" ht="14.65" hidden="false" customHeight="false" outlineLevel="0" collapsed="false">
      <c r="A2245" s="1" t="n">
        <v>115</v>
      </c>
      <c r="B2245" s="1" t="str">
        <f aca="false">G5</f>
        <v>c2</v>
      </c>
      <c r="C2245" s="1" t="str">
        <f aca="false">I5</f>
        <v>c4</v>
      </c>
      <c r="R2245" s="3" t="n">
        <v>115</v>
      </c>
      <c r="S2245" s="3" t="n">
        <v>20</v>
      </c>
      <c r="T2245" s="3" t="n">
        <v>17</v>
      </c>
      <c r="V2245" s="2" t="str">
        <f aca="false">CONCATENATE("&lt;GAME day=""",Sheet1!R2245,""""," time=""","1905"""," away=""",Sheet1!S2245,""""," home=""",Sheet1!T2245,""""," /&gt;")</f>
        <v>&lt;GAME day="115" time="1905" away="20" home="17" /&gt;</v>
      </c>
      <c r="Y2245" s="2"/>
    </row>
    <row r="2246" customFormat="false" ht="14.65" hidden="false" customHeight="false" outlineLevel="0" collapsed="false">
      <c r="A2246" s="1" t="n">
        <v>115</v>
      </c>
      <c r="B2246" s="1" t="str">
        <f aca="false">F10</f>
        <v>h1</v>
      </c>
      <c r="C2246" s="1" t="str">
        <f aca="false">J5</f>
        <v>c5</v>
      </c>
      <c r="R2246" s="3" t="n">
        <v>115</v>
      </c>
      <c r="S2246" s="3" t="n">
        <v>50</v>
      </c>
      <c r="T2246" s="3" t="n">
        <v>18</v>
      </c>
      <c r="V2246" s="2" t="str">
        <f aca="false">CONCATENATE("&lt;GAME day=""",Sheet1!R2246,""""," time=""","1905"""," away=""",Sheet1!S2246,""""," home=""",Sheet1!T2246,""""," /&gt;")</f>
        <v>&lt;GAME day="115" time="1905" away="50" home="18" /&gt;</v>
      </c>
      <c r="Y2246" s="2"/>
    </row>
    <row r="2247" customFormat="false" ht="14.65" hidden="false" customHeight="false" outlineLevel="0" collapsed="false">
      <c r="A2247" s="1" t="n">
        <v>115</v>
      </c>
      <c r="B2247" s="1" t="str">
        <f aca="false">I12</f>
        <v>j4</v>
      </c>
      <c r="C2247" s="1" t="str">
        <f aca="false">F8</f>
        <v>f1</v>
      </c>
      <c r="R2247" s="3" t="n">
        <v>115</v>
      </c>
      <c r="S2247" s="3" t="n">
        <v>35</v>
      </c>
      <c r="T2247" s="3" t="n">
        <v>36</v>
      </c>
      <c r="V2247" s="2" t="str">
        <f aca="false">CONCATENATE("&lt;GAME day=""",Sheet1!R2247,""""," time=""","1905"""," away=""",Sheet1!S2247,""""," home=""",Sheet1!T2247,""""," /&gt;")</f>
        <v>&lt;GAME day="115" time="1905" away="35" home="36" /&gt;</v>
      </c>
      <c r="Y2247" s="2"/>
    </row>
    <row r="2248" customFormat="false" ht="14.65" hidden="false" customHeight="false" outlineLevel="0" collapsed="false">
      <c r="A2248" s="1" t="n">
        <v>115</v>
      </c>
      <c r="B2248" s="1" t="str">
        <f aca="false">F12</f>
        <v>j1</v>
      </c>
      <c r="C2248" s="1" t="str">
        <f aca="false">G8</f>
        <v>f2</v>
      </c>
      <c r="R2248" s="3" t="n">
        <v>115</v>
      </c>
      <c r="S2248" s="3" t="n">
        <v>31</v>
      </c>
      <c r="T2248" s="3" t="n">
        <v>37</v>
      </c>
      <c r="V2248" s="2" t="str">
        <f aca="false">CONCATENATE("&lt;GAME day=""",Sheet1!R2248,""""," time=""","1905"""," away=""",Sheet1!S2248,""""," home=""",Sheet1!T2248,""""," /&gt;")</f>
        <v>&lt;GAME day="115" time="1905" away="31" home="37" /&gt;</v>
      </c>
      <c r="Y2248" s="2"/>
    </row>
    <row r="2249" customFormat="false" ht="14.65" hidden="false" customHeight="false" outlineLevel="0" collapsed="false">
      <c r="A2249" s="1" t="n">
        <v>115</v>
      </c>
      <c r="B2249" s="1" t="str">
        <f aca="false">G12</f>
        <v>j2</v>
      </c>
      <c r="C2249" s="1" t="str">
        <f aca="false">H8</f>
        <v>f3</v>
      </c>
      <c r="R2249" s="3" t="n">
        <v>115</v>
      </c>
      <c r="S2249" s="3" t="n">
        <v>34</v>
      </c>
      <c r="T2249" s="3" t="n">
        <v>38</v>
      </c>
      <c r="V2249" s="2" t="str">
        <f aca="false">CONCATENATE("&lt;GAME day=""",Sheet1!R2249,""""," time=""","1905"""," away=""",Sheet1!S2249,""""," home=""",Sheet1!T2249,""""," /&gt;")</f>
        <v>&lt;GAME day="115" time="1905" away="34" home="38" /&gt;</v>
      </c>
      <c r="Y2249" s="2"/>
    </row>
    <row r="2250" customFormat="false" ht="14.65" hidden="false" customHeight="false" outlineLevel="0" collapsed="false">
      <c r="A2250" s="1" t="n">
        <v>115</v>
      </c>
      <c r="B2250" s="1" t="str">
        <f aca="false">H12</f>
        <v>j3</v>
      </c>
      <c r="C2250" s="1" t="str">
        <f aca="false">I8</f>
        <v>f4</v>
      </c>
      <c r="R2250" s="3" t="n">
        <v>115</v>
      </c>
      <c r="S2250" s="3" t="n">
        <v>33</v>
      </c>
      <c r="T2250" s="3" t="n">
        <v>39</v>
      </c>
      <c r="V2250" s="2" t="str">
        <f aca="false">CONCATENATE("&lt;GAME day=""",Sheet1!R2250,""""," time=""","1905"""," away=""",Sheet1!S2250,""""," home=""",Sheet1!T2250,""""," /&gt;")</f>
        <v>&lt;GAME day="115" time="1905" away="33" home="39" /&gt;</v>
      </c>
      <c r="Y2250" s="2"/>
    </row>
    <row r="2251" customFormat="false" ht="14.65" hidden="false" customHeight="false" outlineLevel="0" collapsed="false">
      <c r="A2251" s="1" t="n">
        <v>115</v>
      </c>
      <c r="B2251" s="1" t="str">
        <f aca="false">J12</f>
        <v>j5</v>
      </c>
      <c r="C2251" s="1" t="str">
        <f aca="false">J8</f>
        <v>f5</v>
      </c>
      <c r="R2251" s="3" t="n">
        <v>115</v>
      </c>
      <c r="S2251" s="3" t="n">
        <v>32</v>
      </c>
      <c r="T2251" s="3" t="n">
        <v>40</v>
      </c>
      <c r="V2251" s="2" t="str">
        <f aca="false">CONCATENATE("&lt;GAME day=""",Sheet1!R2251,""""," time=""","1905"""," away=""",Sheet1!S2251,""""," home=""",Sheet1!T2251,""""," /&gt;")</f>
        <v>&lt;GAME day="115" time="1905" away="32" home="40" /&gt;</v>
      </c>
      <c r="Y2251" s="2"/>
    </row>
    <row r="2252" customFormat="false" ht="14.65" hidden="false" customHeight="false" outlineLevel="0" collapsed="false">
      <c r="A2252" s="1" t="n">
        <v>115</v>
      </c>
      <c r="B2252" s="1" t="str">
        <f aca="false">J9</f>
        <v>g5</v>
      </c>
      <c r="C2252" s="1" t="str">
        <f aca="false">F9</f>
        <v>g1</v>
      </c>
      <c r="R2252" s="3" t="n">
        <v>115</v>
      </c>
      <c r="S2252" s="3" t="n">
        <v>45</v>
      </c>
      <c r="T2252" s="3" t="n">
        <v>41</v>
      </c>
      <c r="V2252" s="2" t="str">
        <f aca="false">CONCATENATE("&lt;GAME day=""",Sheet1!R2252,""""," time=""","1905"""," away=""",Sheet1!S2252,""""," home=""",Sheet1!T2252,""""," /&gt;")</f>
        <v>&lt;GAME day="115" time="1905" away="45" home="41" /&gt;</v>
      </c>
      <c r="Y2252" s="2"/>
    </row>
    <row r="2253" customFormat="false" ht="14.65" hidden="false" customHeight="false" outlineLevel="0" collapsed="false">
      <c r="A2253" s="1" t="n">
        <v>115</v>
      </c>
      <c r="B2253" s="1" t="str">
        <f aca="false">H4</f>
        <v>b3</v>
      </c>
      <c r="C2253" s="1" t="str">
        <f aca="false">G9</f>
        <v>g2</v>
      </c>
      <c r="R2253" s="3" t="n">
        <v>115</v>
      </c>
      <c r="S2253" s="3" t="n">
        <v>12</v>
      </c>
      <c r="T2253" s="3" t="n">
        <v>42</v>
      </c>
      <c r="V2253" s="2" t="str">
        <f aca="false">CONCATENATE("&lt;GAME day=""",Sheet1!R2253,""""," time=""","1905"""," away=""",Sheet1!S2253,""""," home=""",Sheet1!T2253,""""," /&gt;")</f>
        <v>&lt;GAME day="115" time="1905" away="12" home="42" /&gt;</v>
      </c>
      <c r="Y2253" s="2"/>
    </row>
    <row r="2254" customFormat="false" ht="14.65" hidden="false" customHeight="false" outlineLevel="0" collapsed="false">
      <c r="A2254" s="1" t="n">
        <v>115</v>
      </c>
      <c r="B2254" s="1" t="str">
        <f aca="false">H9</f>
        <v>g3</v>
      </c>
      <c r="C2254" s="1" t="str">
        <f aca="false">I9</f>
        <v>g4</v>
      </c>
      <c r="R2254" s="3" t="n">
        <v>115</v>
      </c>
      <c r="S2254" s="3" t="n">
        <v>43</v>
      </c>
      <c r="T2254" s="3" t="n">
        <v>44</v>
      </c>
      <c r="V2254" s="2" t="str">
        <f aca="false">CONCATENATE("&lt;GAME day=""",Sheet1!R2254,""""," time=""","1905"""," away=""",Sheet1!S2254,""""," home=""",Sheet1!T2254,""""," /&gt;")</f>
        <v>&lt;GAME day="115" time="1905" away="43" home="44" /&gt;</v>
      </c>
      <c r="Y2254" s="2"/>
    </row>
    <row r="2255" customFormat="false" ht="14.65" hidden="false" customHeight="false" outlineLevel="0" collapsed="false">
      <c r="A2255" s="1" t="n">
        <v>115</v>
      </c>
      <c r="B2255" s="1" t="str">
        <f aca="false">G10</f>
        <v>h2</v>
      </c>
      <c r="C2255" s="1" t="str">
        <f aca="false">H10</f>
        <v>h3</v>
      </c>
      <c r="R2255" s="3" t="n">
        <v>115</v>
      </c>
      <c r="S2255" s="3" t="n">
        <v>46</v>
      </c>
      <c r="T2255" s="3" t="n">
        <v>47</v>
      </c>
      <c r="V2255" s="2" t="str">
        <f aca="false">CONCATENATE("&lt;GAME day=""",Sheet1!R2255,""""," time=""","1905"""," away=""",Sheet1!S2255,""""," home=""",Sheet1!T2255,""""," /&gt;")</f>
        <v>&lt;GAME day="115" time="1905" away="46" home="47" /&gt;</v>
      </c>
      <c r="Y2255" s="2"/>
    </row>
    <row r="2256" customFormat="false" ht="14.65" hidden="false" customHeight="false" outlineLevel="0" collapsed="false">
      <c r="A2256" s="1" t="n">
        <v>115</v>
      </c>
      <c r="B2256" s="1" t="str">
        <f aca="false">I10</f>
        <v>h4</v>
      </c>
      <c r="C2256" s="1" t="str">
        <f aca="false">J10</f>
        <v>h5</v>
      </c>
      <c r="R2256" s="3" t="n">
        <v>115</v>
      </c>
      <c r="S2256" s="3" t="n">
        <v>48</v>
      </c>
      <c r="T2256" s="3" t="n">
        <v>49</v>
      </c>
      <c r="V2256" s="2" t="str">
        <f aca="false">CONCATENATE("&lt;GAME day=""",Sheet1!R2256,""""," time=""","1905"""," away=""",Sheet1!S2256,""""," home=""",Sheet1!T2256,""""," /&gt;")</f>
        <v>&lt;GAME day="115" time="1905" away="48" home="49" /&gt;</v>
      </c>
      <c r="Y2256" s="2"/>
    </row>
    <row r="2257" customFormat="false" ht="14.65" hidden="false" customHeight="false" outlineLevel="0" collapsed="false">
      <c r="A2257" s="1" t="n">
        <v>116</v>
      </c>
      <c r="B2257" s="1" t="str">
        <f aca="false">H7</f>
        <v>e3</v>
      </c>
      <c r="C2257" s="1" t="str">
        <f aca="false">F3</f>
        <v>a1</v>
      </c>
      <c r="R2257" s="3" t="n">
        <v>116</v>
      </c>
      <c r="S2257" s="3" t="n">
        <v>1</v>
      </c>
      <c r="T2257" s="3" t="n">
        <v>6</v>
      </c>
      <c r="V2257" s="2" t="str">
        <f aca="false">CONCATENATE("&lt;GAME day=""",Sheet1!R2257,""""," time=""","1905"""," away=""",Sheet1!S2257,""""," home=""",Sheet1!T2257,""""," /&gt;")</f>
        <v>&lt;GAME day="116" time="1905" away="1" home="6" /&gt;</v>
      </c>
      <c r="Y2257" s="2"/>
    </row>
    <row r="2258" customFormat="false" ht="14.65" hidden="false" customHeight="false" outlineLevel="0" collapsed="false">
      <c r="A2258" s="1" t="n">
        <v>116</v>
      </c>
      <c r="B2258" s="1" t="str">
        <f aca="false">G7</f>
        <v>e2</v>
      </c>
      <c r="C2258" s="1" t="str">
        <f aca="false">G3</f>
        <v>a2</v>
      </c>
      <c r="R2258" s="3" t="n">
        <v>116</v>
      </c>
      <c r="S2258" s="3" t="n">
        <v>4</v>
      </c>
      <c r="T2258" s="3" t="n">
        <v>7</v>
      </c>
      <c r="V2258" s="2" t="str">
        <f aca="false">CONCATENATE("&lt;GAME day=""",Sheet1!R2258,""""," time=""","1905"""," away=""",Sheet1!S2258,""""," home=""",Sheet1!T2258,""""," /&gt;")</f>
        <v>&lt;GAME day="116" time="1905" away="4" home="7" /&gt;</v>
      </c>
      <c r="Y2258" s="2"/>
    </row>
    <row r="2259" customFormat="false" ht="14.65" hidden="false" customHeight="false" outlineLevel="0" collapsed="false">
      <c r="A2259" s="1" t="n">
        <v>116</v>
      </c>
      <c r="B2259" s="1" t="str">
        <f aca="false">I7</f>
        <v>e4</v>
      </c>
      <c r="C2259" s="1" t="str">
        <f aca="false">H3</f>
        <v>a3</v>
      </c>
      <c r="R2259" s="3" t="n">
        <v>116</v>
      </c>
      <c r="S2259" s="3" t="n">
        <v>2</v>
      </c>
      <c r="T2259" s="3" t="n">
        <v>8</v>
      </c>
      <c r="V2259" s="2" t="str">
        <f aca="false">CONCATENATE("&lt;GAME day=""",Sheet1!R2259,""""," time=""","1905"""," away=""",Sheet1!S2259,""""," home=""",Sheet1!T2259,""""," /&gt;")</f>
        <v>&lt;GAME day="116" time="1905" away="2" home="8" /&gt;</v>
      </c>
      <c r="Y2259" s="2"/>
    </row>
    <row r="2260" customFormat="false" ht="14.65" hidden="false" customHeight="false" outlineLevel="0" collapsed="false">
      <c r="A2260" s="1" t="n">
        <v>116</v>
      </c>
      <c r="B2260" s="1" t="str">
        <f aca="false">J7</f>
        <v>e5</v>
      </c>
      <c r="C2260" s="1" t="str">
        <f aca="false">I3</f>
        <v>a4</v>
      </c>
      <c r="R2260" s="3" t="n">
        <v>116</v>
      </c>
      <c r="S2260" s="3" t="n">
        <v>3</v>
      </c>
      <c r="T2260" s="3" t="n">
        <v>9</v>
      </c>
      <c r="V2260" s="2" t="str">
        <f aca="false">CONCATENATE("&lt;GAME day=""",Sheet1!R2260,""""," time=""","1905"""," away=""",Sheet1!S2260,""""," home=""",Sheet1!T2260,""""," /&gt;")</f>
        <v>&lt;GAME day="116" time="1905" away="3" home="9" /&gt;</v>
      </c>
      <c r="Y2260" s="2"/>
    </row>
    <row r="2261" customFormat="false" ht="14.65" hidden="false" customHeight="false" outlineLevel="0" collapsed="false">
      <c r="A2261" s="1" t="n">
        <v>116</v>
      </c>
      <c r="B2261" s="1" t="str">
        <f aca="false">F7</f>
        <v>e1</v>
      </c>
      <c r="C2261" s="1" t="str">
        <f aca="false">J3</f>
        <v>a5</v>
      </c>
      <c r="R2261" s="3" t="n">
        <v>116</v>
      </c>
      <c r="S2261" s="3" t="n">
        <v>5</v>
      </c>
      <c r="T2261" s="3" t="n">
        <v>10</v>
      </c>
      <c r="V2261" s="2" t="str">
        <f aca="false">CONCATENATE("&lt;GAME day=""",Sheet1!R2261,""""," time=""","1905"""," away=""",Sheet1!S2261,""""," home=""",Sheet1!T2261,""""," /&gt;")</f>
        <v>&lt;GAME day="116" time="1905" away="5" home="10" /&gt;</v>
      </c>
      <c r="Y2261" s="2"/>
    </row>
    <row r="2262" customFormat="false" ht="14.65" hidden="false" customHeight="false" outlineLevel="0" collapsed="false">
      <c r="A2262" s="1" t="n">
        <v>116</v>
      </c>
      <c r="B2262" s="1" t="str">
        <f aca="false">I4</f>
        <v>b4</v>
      </c>
      <c r="C2262" s="1" t="str">
        <f aca="false">F4</f>
        <v>b1</v>
      </c>
      <c r="R2262" s="3" t="n">
        <v>116</v>
      </c>
      <c r="S2262" s="3" t="n">
        <v>14</v>
      </c>
      <c r="T2262" s="3" t="n">
        <v>13</v>
      </c>
      <c r="V2262" s="2" t="str">
        <f aca="false">CONCATENATE("&lt;GAME day=""",Sheet1!R2262,""""," time=""","1905"""," away=""",Sheet1!S2262,""""," home=""",Sheet1!T2262,""""," /&gt;")</f>
        <v>&lt;GAME day="116" time="1905" away="14" home="13" /&gt;</v>
      </c>
      <c r="Y2262" s="2"/>
    </row>
    <row r="2263" customFormat="false" ht="14.65" hidden="false" customHeight="false" outlineLevel="0" collapsed="false">
      <c r="A2263" s="1" t="n">
        <v>116</v>
      </c>
      <c r="B2263" s="1" t="str">
        <f aca="false">G4</f>
        <v>b2</v>
      </c>
      <c r="C2263" s="1" t="str">
        <f aca="false">J4</f>
        <v>b5</v>
      </c>
      <c r="R2263" s="3" t="n">
        <v>116</v>
      </c>
      <c r="S2263" s="3" t="n">
        <v>11</v>
      </c>
      <c r="T2263" s="3" t="n">
        <v>15</v>
      </c>
      <c r="V2263" s="2" t="str">
        <f aca="false">CONCATENATE("&lt;GAME day=""",Sheet1!R2263,""""," time=""","1905"""," away=""",Sheet1!S2263,""""," home=""",Sheet1!T2263,""""," /&gt;")</f>
        <v>&lt;GAME day="116" time="1905" away="11" home="15" /&gt;</v>
      </c>
      <c r="Y2263" s="2"/>
    </row>
    <row r="2264" customFormat="false" ht="14.65" hidden="false" customHeight="false" outlineLevel="0" collapsed="false">
      <c r="A2264" s="1" t="n">
        <v>116</v>
      </c>
      <c r="B2264" s="1" t="str">
        <f aca="false">J6</f>
        <v>d5</v>
      </c>
      <c r="C2264" s="1" t="str">
        <f aca="false">F5</f>
        <v>c1</v>
      </c>
      <c r="R2264" s="3" t="n">
        <v>116</v>
      </c>
      <c r="S2264" s="3" t="n">
        <v>23</v>
      </c>
      <c r="T2264" s="3" t="n">
        <v>16</v>
      </c>
      <c r="V2264" s="2" t="str">
        <f aca="false">CONCATENATE("&lt;GAME day=""",Sheet1!R2264,""""," time=""","1905"""," away=""",Sheet1!S2264,""""," home=""",Sheet1!T2264,""""," /&gt;")</f>
        <v>&lt;GAME day="116" time="1905" away="23" home="16" /&gt;</v>
      </c>
      <c r="Y2264" s="2"/>
    </row>
    <row r="2265" customFormat="false" ht="14.65" hidden="false" customHeight="false" outlineLevel="0" collapsed="false">
      <c r="A2265" s="1" t="n">
        <v>116</v>
      </c>
      <c r="B2265" s="1" t="str">
        <f aca="false">I6</f>
        <v>d4</v>
      </c>
      <c r="C2265" s="1" t="str">
        <f aca="false">G5</f>
        <v>c2</v>
      </c>
      <c r="R2265" s="3" t="n">
        <v>116</v>
      </c>
      <c r="S2265" s="3" t="n">
        <v>25</v>
      </c>
      <c r="T2265" s="3" t="n">
        <v>17</v>
      </c>
      <c r="V2265" s="2" t="str">
        <f aca="false">CONCATENATE("&lt;GAME day=""",Sheet1!R2265,""""," time=""","1905"""," away=""",Sheet1!S2265,""""," home=""",Sheet1!T2265,""""," /&gt;")</f>
        <v>&lt;GAME day="116" time="1905" away="25" home="17" /&gt;</v>
      </c>
      <c r="Y2265" s="2"/>
    </row>
    <row r="2266" customFormat="false" ht="14.65" hidden="false" customHeight="false" outlineLevel="0" collapsed="false">
      <c r="A2266" s="1" t="n">
        <v>116</v>
      </c>
      <c r="B2266" s="1" t="str">
        <f aca="false">H6</f>
        <v>d3</v>
      </c>
      <c r="C2266" s="1" t="str">
        <f aca="false">H5</f>
        <v>c3</v>
      </c>
      <c r="R2266" s="3" t="n">
        <v>116</v>
      </c>
      <c r="S2266" s="3" t="n">
        <v>22</v>
      </c>
      <c r="T2266" s="3" t="n">
        <v>18</v>
      </c>
      <c r="V2266" s="2" t="str">
        <f aca="false">CONCATENATE("&lt;GAME day=""",Sheet1!R2266,""""," time=""","1905"""," away=""",Sheet1!S2266,""""," home=""",Sheet1!T2266,""""," /&gt;")</f>
        <v>&lt;GAME day="116" time="1905" away="22" home="18" /&gt;</v>
      </c>
      <c r="Y2266" s="2"/>
    </row>
    <row r="2267" customFormat="false" ht="14.65" hidden="false" customHeight="false" outlineLevel="0" collapsed="false">
      <c r="A2267" s="1" t="n">
        <v>116</v>
      </c>
      <c r="B2267" s="1" t="str">
        <f aca="false">F6</f>
        <v>d1</v>
      </c>
      <c r="C2267" s="1" t="str">
        <f aca="false">I5</f>
        <v>c4</v>
      </c>
      <c r="R2267" s="3" t="n">
        <v>116</v>
      </c>
      <c r="S2267" s="3" t="n">
        <v>24</v>
      </c>
      <c r="T2267" s="3" t="n">
        <v>19</v>
      </c>
      <c r="V2267" s="2" t="str">
        <f aca="false">CONCATENATE("&lt;GAME day=""",Sheet1!R2267,""""," time=""","1905"""," away=""",Sheet1!S2267,""""," home=""",Sheet1!T2267,""""," /&gt;")</f>
        <v>&lt;GAME day="116" time="1905" away="24" home="19" /&gt;</v>
      </c>
      <c r="Y2267" s="2"/>
    </row>
    <row r="2268" customFormat="false" ht="14.65" hidden="false" customHeight="false" outlineLevel="0" collapsed="false">
      <c r="A2268" s="1" t="n">
        <v>116</v>
      </c>
      <c r="B2268" s="1" t="str">
        <f aca="false">G6</f>
        <v>d2</v>
      </c>
      <c r="C2268" s="1" t="str">
        <f aca="false">J5</f>
        <v>c5</v>
      </c>
      <c r="R2268" s="3" t="n">
        <v>116</v>
      </c>
      <c r="S2268" s="3" t="n">
        <v>21</v>
      </c>
      <c r="T2268" s="3" t="n">
        <v>20</v>
      </c>
      <c r="V2268" s="2" t="str">
        <f aca="false">CONCATENATE("&lt;GAME day=""",Sheet1!R2268,""""," time=""","1905"""," away=""",Sheet1!S2268,""""," home=""",Sheet1!T2268,""""," /&gt;")</f>
        <v>&lt;GAME day="116" time="1905" away="21" home="20" /&gt;</v>
      </c>
      <c r="Y2268" s="2"/>
    </row>
    <row r="2269" customFormat="false" ht="14.65" hidden="false" customHeight="false" outlineLevel="0" collapsed="false">
      <c r="A2269" s="1" t="n">
        <v>116</v>
      </c>
      <c r="B2269" s="1" t="str">
        <f aca="false">I12</f>
        <v>j4</v>
      </c>
      <c r="C2269" s="1" t="str">
        <f aca="false">F8</f>
        <v>f1</v>
      </c>
      <c r="R2269" s="3" t="n">
        <v>116</v>
      </c>
      <c r="S2269" s="3" t="n">
        <v>35</v>
      </c>
      <c r="T2269" s="3" t="n">
        <v>36</v>
      </c>
      <c r="V2269" s="2" t="str">
        <f aca="false">CONCATENATE("&lt;GAME day=""",Sheet1!R2269,""""," time=""","1905"""," away=""",Sheet1!S2269,""""," home=""",Sheet1!T2269,""""," /&gt;")</f>
        <v>&lt;GAME day="116" time="1905" away="35" home="36" /&gt;</v>
      </c>
      <c r="Y2269" s="2"/>
    </row>
    <row r="2270" customFormat="false" ht="14.65" hidden="false" customHeight="false" outlineLevel="0" collapsed="false">
      <c r="A2270" s="1" t="n">
        <v>116</v>
      </c>
      <c r="B2270" s="1" t="str">
        <f aca="false">F12</f>
        <v>j1</v>
      </c>
      <c r="C2270" s="1" t="str">
        <f aca="false">G8</f>
        <v>f2</v>
      </c>
      <c r="R2270" s="3" t="n">
        <v>116</v>
      </c>
      <c r="S2270" s="3" t="n">
        <v>31</v>
      </c>
      <c r="T2270" s="3" t="n">
        <v>37</v>
      </c>
      <c r="V2270" s="2" t="str">
        <f aca="false">CONCATENATE("&lt;GAME day=""",Sheet1!R2270,""""," time=""","1905"""," away=""",Sheet1!S2270,""""," home=""",Sheet1!T2270,""""," /&gt;")</f>
        <v>&lt;GAME day="116" time="1905" away="31" home="37" /&gt;</v>
      </c>
      <c r="Y2270" s="2"/>
    </row>
    <row r="2271" customFormat="false" ht="14.65" hidden="false" customHeight="false" outlineLevel="0" collapsed="false">
      <c r="A2271" s="1" t="n">
        <v>116</v>
      </c>
      <c r="B2271" s="1" t="str">
        <f aca="false">G12</f>
        <v>j2</v>
      </c>
      <c r="C2271" s="1" t="str">
        <f aca="false">H8</f>
        <v>f3</v>
      </c>
      <c r="R2271" s="3" t="n">
        <v>116</v>
      </c>
      <c r="S2271" s="3" t="n">
        <v>34</v>
      </c>
      <c r="T2271" s="3" t="n">
        <v>38</v>
      </c>
      <c r="V2271" s="2" t="str">
        <f aca="false">CONCATENATE("&lt;GAME day=""",Sheet1!R2271,""""," time=""","1905"""," away=""",Sheet1!S2271,""""," home=""",Sheet1!T2271,""""," /&gt;")</f>
        <v>&lt;GAME day="116" time="1905" away="34" home="38" /&gt;</v>
      </c>
      <c r="Y2271" s="2"/>
    </row>
    <row r="2272" customFormat="false" ht="14.65" hidden="false" customHeight="false" outlineLevel="0" collapsed="false">
      <c r="A2272" s="1" t="n">
        <v>116</v>
      </c>
      <c r="B2272" s="1" t="str">
        <f aca="false">H12</f>
        <v>j3</v>
      </c>
      <c r="C2272" s="1" t="str">
        <f aca="false">I8</f>
        <v>f4</v>
      </c>
      <c r="R2272" s="3" t="n">
        <v>116</v>
      </c>
      <c r="S2272" s="3" t="n">
        <v>33</v>
      </c>
      <c r="T2272" s="3" t="n">
        <v>39</v>
      </c>
      <c r="V2272" s="2" t="str">
        <f aca="false">CONCATENATE("&lt;GAME day=""",Sheet1!R2272,""""," time=""","1905"""," away=""",Sheet1!S2272,""""," home=""",Sheet1!T2272,""""," /&gt;")</f>
        <v>&lt;GAME day="116" time="1905" away="33" home="39" /&gt;</v>
      </c>
      <c r="Y2272" s="2"/>
    </row>
    <row r="2273" customFormat="false" ht="14.65" hidden="false" customHeight="false" outlineLevel="0" collapsed="false">
      <c r="A2273" s="1" t="n">
        <v>116</v>
      </c>
      <c r="B2273" s="1" t="str">
        <f aca="false">J12</f>
        <v>j5</v>
      </c>
      <c r="C2273" s="1" t="str">
        <f aca="false">J8</f>
        <v>f5</v>
      </c>
      <c r="R2273" s="3" t="n">
        <v>116</v>
      </c>
      <c r="S2273" s="3" t="n">
        <v>32</v>
      </c>
      <c r="T2273" s="3" t="n">
        <v>40</v>
      </c>
      <c r="V2273" s="2" t="str">
        <f aca="false">CONCATENATE("&lt;GAME day=""",Sheet1!R2273,""""," time=""","1905"""," away=""",Sheet1!S2273,""""," home=""",Sheet1!T2273,""""," /&gt;")</f>
        <v>&lt;GAME day="116" time="1905" away="32" home="40" /&gt;</v>
      </c>
      <c r="Y2273" s="2"/>
    </row>
    <row r="2274" customFormat="false" ht="14.65" hidden="false" customHeight="false" outlineLevel="0" collapsed="false">
      <c r="A2274" s="1" t="n">
        <v>116</v>
      </c>
      <c r="B2274" s="1" t="str">
        <f aca="false">J9</f>
        <v>g5</v>
      </c>
      <c r="C2274" s="1" t="str">
        <f aca="false">F9</f>
        <v>g1</v>
      </c>
      <c r="R2274" s="3" t="n">
        <v>116</v>
      </c>
      <c r="S2274" s="3" t="n">
        <v>45</v>
      </c>
      <c r="T2274" s="3" t="n">
        <v>41</v>
      </c>
      <c r="V2274" s="2" t="str">
        <f aca="false">CONCATENATE("&lt;GAME day=""",Sheet1!R2274,""""," time=""","1905"""," away=""",Sheet1!S2274,""""," home=""",Sheet1!T2274,""""," /&gt;")</f>
        <v>&lt;GAME day="116" time="1905" away="45" home="41" /&gt;</v>
      </c>
      <c r="Y2274" s="2"/>
    </row>
    <row r="2275" customFormat="false" ht="14.65" hidden="false" customHeight="false" outlineLevel="0" collapsed="false">
      <c r="A2275" s="1" t="n">
        <v>116</v>
      </c>
      <c r="B2275" s="1" t="str">
        <f aca="false">H4</f>
        <v>b3</v>
      </c>
      <c r="C2275" s="1" t="str">
        <f aca="false">G9</f>
        <v>g2</v>
      </c>
      <c r="R2275" s="3" t="n">
        <v>116</v>
      </c>
      <c r="S2275" s="3" t="n">
        <v>12</v>
      </c>
      <c r="T2275" s="3" t="n">
        <v>42</v>
      </c>
      <c r="V2275" s="2" t="str">
        <f aca="false">CONCATENATE("&lt;GAME day=""",Sheet1!R2275,""""," time=""","1905"""," away=""",Sheet1!S2275,""""," home=""",Sheet1!T2275,""""," /&gt;")</f>
        <v>&lt;GAME day="116" time="1905" away="12" home="42" /&gt;</v>
      </c>
      <c r="Y2275" s="2"/>
    </row>
    <row r="2276" customFormat="false" ht="14.65" hidden="false" customHeight="false" outlineLevel="0" collapsed="false">
      <c r="A2276" s="1" t="n">
        <v>116</v>
      </c>
      <c r="B2276" s="1" t="str">
        <f aca="false">H9</f>
        <v>g3</v>
      </c>
      <c r="C2276" s="1" t="str">
        <f aca="false">I9</f>
        <v>g4</v>
      </c>
      <c r="R2276" s="3" t="n">
        <v>116</v>
      </c>
      <c r="S2276" s="3" t="n">
        <v>43</v>
      </c>
      <c r="T2276" s="3" t="n">
        <v>44</v>
      </c>
      <c r="V2276" s="2" t="str">
        <f aca="false">CONCATENATE("&lt;GAME day=""",Sheet1!R2276,""""," time=""","1905"""," away=""",Sheet1!S2276,""""," home=""",Sheet1!T2276,""""," /&gt;")</f>
        <v>&lt;GAME day="116" time="1905" away="43" home="44" /&gt;</v>
      </c>
      <c r="Y2276" s="2"/>
    </row>
    <row r="2277" customFormat="false" ht="14.65" hidden="false" customHeight="false" outlineLevel="0" collapsed="false">
      <c r="A2277" s="1" t="n">
        <v>116</v>
      </c>
      <c r="B2277" s="1" t="str">
        <f aca="false">H11</f>
        <v>i3</v>
      </c>
      <c r="C2277" s="1" t="str">
        <f aca="false">F10</f>
        <v>h1</v>
      </c>
      <c r="R2277" s="3" t="n">
        <v>116</v>
      </c>
      <c r="S2277" s="3" t="n">
        <v>29</v>
      </c>
      <c r="T2277" s="3" t="n">
        <v>46</v>
      </c>
      <c r="V2277" s="2" t="str">
        <f aca="false">CONCATENATE("&lt;GAME day=""",Sheet1!R2277,""""," time=""","1905"""," away=""",Sheet1!S2277,""""," home=""",Sheet1!T2277,""""," /&gt;")</f>
        <v>&lt;GAME day="116" time="1905" away="29" home="46" /&gt;</v>
      </c>
      <c r="Y2277" s="2"/>
    </row>
    <row r="2278" customFormat="false" ht="14.65" hidden="false" customHeight="false" outlineLevel="0" collapsed="false">
      <c r="A2278" s="1" t="n">
        <v>116</v>
      </c>
      <c r="B2278" s="1" t="str">
        <f aca="false">G11</f>
        <v>i2</v>
      </c>
      <c r="C2278" s="1" t="str">
        <f aca="false">G10</f>
        <v>h2</v>
      </c>
      <c r="R2278" s="3" t="n">
        <v>116</v>
      </c>
      <c r="S2278" s="3" t="n">
        <v>30</v>
      </c>
      <c r="T2278" s="3" t="n">
        <v>47</v>
      </c>
      <c r="V2278" s="2" t="str">
        <f aca="false">CONCATENATE("&lt;GAME day=""",Sheet1!R2278,""""," time=""","1905"""," away=""",Sheet1!S2278,""""," home=""",Sheet1!T2278,""""," /&gt;")</f>
        <v>&lt;GAME day="116" time="1905" away="30" home="47" /&gt;</v>
      </c>
      <c r="Y2278" s="2"/>
    </row>
    <row r="2279" customFormat="false" ht="14.65" hidden="false" customHeight="false" outlineLevel="0" collapsed="false">
      <c r="A2279" s="1" t="n">
        <v>116</v>
      </c>
      <c r="B2279" s="1" t="str">
        <f aca="false">I11</f>
        <v>i4</v>
      </c>
      <c r="C2279" s="1" t="str">
        <f aca="false">H10</f>
        <v>h3</v>
      </c>
      <c r="R2279" s="3" t="n">
        <v>116</v>
      </c>
      <c r="S2279" s="3" t="n">
        <v>27</v>
      </c>
      <c r="T2279" s="3" t="n">
        <v>48</v>
      </c>
      <c r="V2279" s="2" t="str">
        <f aca="false">CONCATENATE("&lt;GAME day=""",Sheet1!R2279,""""," time=""","1905"""," away=""",Sheet1!S2279,""""," home=""",Sheet1!T2279,""""," /&gt;")</f>
        <v>&lt;GAME day="116" time="1905" away="27" home="48" /&gt;</v>
      </c>
      <c r="Y2279" s="2"/>
    </row>
    <row r="2280" customFormat="false" ht="14.65" hidden="false" customHeight="false" outlineLevel="0" collapsed="false">
      <c r="A2280" s="1" t="n">
        <v>116</v>
      </c>
      <c r="B2280" s="1" t="str">
        <f aca="false">J11</f>
        <v>i5</v>
      </c>
      <c r="C2280" s="1" t="str">
        <f aca="false">I10</f>
        <v>h4</v>
      </c>
      <c r="R2280" s="3" t="n">
        <v>116</v>
      </c>
      <c r="S2280" s="3" t="n">
        <v>26</v>
      </c>
      <c r="T2280" s="3" t="n">
        <v>49</v>
      </c>
      <c r="V2280" s="2" t="str">
        <f aca="false">CONCATENATE("&lt;GAME day=""",Sheet1!R2280,""""," time=""","1905"""," away=""",Sheet1!S2280,""""," home=""",Sheet1!T2280,""""," /&gt;")</f>
        <v>&lt;GAME day="116" time="1905" away="26" home="49" /&gt;</v>
      </c>
      <c r="Y2280" s="2"/>
    </row>
    <row r="2281" customFormat="false" ht="14.65" hidden="false" customHeight="false" outlineLevel="0" collapsed="false">
      <c r="A2281" s="1" t="n">
        <v>116</v>
      </c>
      <c r="B2281" s="1" t="str">
        <f aca="false">F11</f>
        <v>i1</v>
      </c>
      <c r="C2281" s="1" t="str">
        <f aca="false">J10</f>
        <v>h5</v>
      </c>
      <c r="R2281" s="3" t="n">
        <v>116</v>
      </c>
      <c r="S2281" s="3" t="n">
        <v>28</v>
      </c>
      <c r="T2281" s="3" t="n">
        <v>50</v>
      </c>
      <c r="V2281" s="2" t="str">
        <f aca="false">CONCATENATE("&lt;GAME day=""",Sheet1!R2281,""""," time=""","1905"""," away=""",Sheet1!S2281,""""," home=""",Sheet1!T2281,""""," /&gt;")</f>
        <v>&lt;GAME day="116" time="1905" away="28" home="50" /&gt;</v>
      </c>
      <c r="Y2281" s="2"/>
    </row>
    <row r="2282" customFormat="false" ht="14.65" hidden="false" customHeight="false" outlineLevel="0" collapsed="false">
      <c r="A2282" s="1" t="n">
        <v>117</v>
      </c>
      <c r="B2282" s="1" t="str">
        <f aca="false">G3</f>
        <v>a2</v>
      </c>
      <c r="C2282" s="1" t="str">
        <f aca="false">H3</f>
        <v>a3</v>
      </c>
      <c r="R2282" s="3" t="n">
        <v>117</v>
      </c>
      <c r="S2282" s="3" t="n">
        <v>8</v>
      </c>
      <c r="T2282" s="3" t="n">
        <v>6</v>
      </c>
      <c r="V2282" s="2" t="str">
        <f aca="false">CONCATENATE("&lt;GAME day=""",Sheet1!R2282,""""," time=""","1905"""," away=""",Sheet1!S2282,""""," home=""",Sheet1!T2282,""""," /&gt;")</f>
        <v>&lt;GAME day="117" time="1905" away="8" home="6" /&gt;</v>
      </c>
      <c r="Y2282" s="2"/>
    </row>
    <row r="2283" customFormat="false" ht="14.65" hidden="false" customHeight="false" outlineLevel="0" collapsed="false">
      <c r="A2283" s="1" t="n">
        <v>117</v>
      </c>
      <c r="B2283" s="1" t="str">
        <f aca="false">I3</f>
        <v>a4</v>
      </c>
      <c r="C2283" s="1" t="str">
        <f aca="false">J3</f>
        <v>a5</v>
      </c>
      <c r="R2283" s="3" t="n">
        <v>117</v>
      </c>
      <c r="S2283" s="3" t="n">
        <v>9</v>
      </c>
      <c r="T2283" s="3" t="n">
        <v>10</v>
      </c>
      <c r="V2283" s="2" t="str">
        <f aca="false">CONCATENATE("&lt;GAME day=""",Sheet1!R2283,""""," time=""","1905"""," away=""",Sheet1!S2283,""""," home=""",Sheet1!T2283,""""," /&gt;")</f>
        <v>&lt;GAME day="117" time="1905" away="9" home="10" /&gt;</v>
      </c>
      <c r="Y2283" s="2"/>
    </row>
    <row r="2284" customFormat="false" ht="14.65" hidden="false" customHeight="false" outlineLevel="0" collapsed="false">
      <c r="A2284" s="1" t="n">
        <v>117</v>
      </c>
      <c r="B2284" s="1" t="str">
        <f aca="false">I4</f>
        <v>b4</v>
      </c>
      <c r="C2284" s="1" t="str">
        <f aca="false">F4</f>
        <v>b1</v>
      </c>
      <c r="R2284" s="3" t="n">
        <v>117</v>
      </c>
      <c r="S2284" s="3" t="n">
        <v>14</v>
      </c>
      <c r="T2284" s="3" t="n">
        <v>13</v>
      </c>
      <c r="V2284" s="2" t="str">
        <f aca="false">CONCATENATE("&lt;GAME day=""",Sheet1!R2284,""""," time=""","1905"""," away=""",Sheet1!S2284,""""," home=""",Sheet1!T2284,""""," /&gt;")</f>
        <v>&lt;GAME day="117" time="1905" away="14" home="13" /&gt;</v>
      </c>
      <c r="Y2284" s="2"/>
    </row>
    <row r="2285" customFormat="false" ht="14.65" hidden="false" customHeight="false" outlineLevel="0" collapsed="false">
      <c r="A2285" s="1" t="n">
        <v>117</v>
      </c>
      <c r="B2285" s="1" t="str">
        <f aca="false">G4</f>
        <v>b2</v>
      </c>
      <c r="C2285" s="1" t="str">
        <f aca="false">J4</f>
        <v>b5</v>
      </c>
      <c r="R2285" s="3" t="n">
        <v>117</v>
      </c>
      <c r="S2285" s="3" t="n">
        <v>11</v>
      </c>
      <c r="T2285" s="3" t="n">
        <v>15</v>
      </c>
      <c r="V2285" s="2" t="str">
        <f aca="false">CONCATENATE("&lt;GAME day=""",Sheet1!R2285,""""," time=""","1905"""," away=""",Sheet1!S2285,""""," home=""",Sheet1!T2285,""""," /&gt;")</f>
        <v>&lt;GAME day="117" time="1905" away="11" home="15" /&gt;</v>
      </c>
      <c r="Y2285" s="2"/>
    </row>
    <row r="2286" customFormat="false" ht="14.65" hidden="false" customHeight="false" outlineLevel="0" collapsed="false">
      <c r="A2286" s="1" t="n">
        <v>117</v>
      </c>
      <c r="B2286" s="1" t="str">
        <f aca="false">J6</f>
        <v>d5</v>
      </c>
      <c r="C2286" s="1" t="str">
        <f aca="false">F5</f>
        <v>c1</v>
      </c>
      <c r="R2286" s="3" t="n">
        <v>117</v>
      </c>
      <c r="S2286" s="3" t="n">
        <v>23</v>
      </c>
      <c r="T2286" s="3" t="n">
        <v>16</v>
      </c>
      <c r="V2286" s="2" t="str">
        <f aca="false">CONCATENATE("&lt;GAME day=""",Sheet1!R2286,""""," time=""","1905"""," away=""",Sheet1!S2286,""""," home=""",Sheet1!T2286,""""," /&gt;")</f>
        <v>&lt;GAME day="117" time="1905" away="23" home="16" /&gt;</v>
      </c>
      <c r="Y2286" s="2"/>
    </row>
    <row r="2287" customFormat="false" ht="14.65" hidden="false" customHeight="false" outlineLevel="0" collapsed="false">
      <c r="A2287" s="1" t="n">
        <v>117</v>
      </c>
      <c r="B2287" s="1" t="str">
        <f aca="false">I6</f>
        <v>d4</v>
      </c>
      <c r="C2287" s="1" t="str">
        <f aca="false">G5</f>
        <v>c2</v>
      </c>
      <c r="R2287" s="3" t="n">
        <v>117</v>
      </c>
      <c r="S2287" s="3" t="n">
        <v>25</v>
      </c>
      <c r="T2287" s="3" t="n">
        <v>17</v>
      </c>
      <c r="V2287" s="2" t="str">
        <f aca="false">CONCATENATE("&lt;GAME day=""",Sheet1!R2287,""""," time=""","1905"""," away=""",Sheet1!S2287,""""," home=""",Sheet1!T2287,""""," /&gt;")</f>
        <v>&lt;GAME day="117" time="1905" away="25" home="17" /&gt;</v>
      </c>
      <c r="Y2287" s="2"/>
    </row>
    <row r="2288" customFormat="false" ht="14.65" hidden="false" customHeight="false" outlineLevel="0" collapsed="false">
      <c r="A2288" s="1" t="n">
        <v>117</v>
      </c>
      <c r="B2288" s="1" t="str">
        <f aca="false">H6</f>
        <v>d3</v>
      </c>
      <c r="C2288" s="1" t="str">
        <f aca="false">H5</f>
        <v>c3</v>
      </c>
      <c r="R2288" s="3" t="n">
        <v>117</v>
      </c>
      <c r="S2288" s="3" t="n">
        <v>22</v>
      </c>
      <c r="T2288" s="3" t="n">
        <v>18</v>
      </c>
      <c r="V2288" s="2" t="str">
        <f aca="false">CONCATENATE("&lt;GAME day=""",Sheet1!R2288,""""," time=""","1905"""," away=""",Sheet1!S2288,""""," home=""",Sheet1!T2288,""""," /&gt;")</f>
        <v>&lt;GAME day="117" time="1905" away="22" home="18" /&gt;</v>
      </c>
      <c r="Y2288" s="2"/>
    </row>
    <row r="2289" customFormat="false" ht="14.65" hidden="false" customHeight="false" outlineLevel="0" collapsed="false">
      <c r="A2289" s="1" t="n">
        <v>117</v>
      </c>
      <c r="B2289" s="1" t="str">
        <f aca="false">F6</f>
        <v>d1</v>
      </c>
      <c r="C2289" s="1" t="str">
        <f aca="false">I5</f>
        <v>c4</v>
      </c>
      <c r="R2289" s="3" t="n">
        <v>117</v>
      </c>
      <c r="S2289" s="3" t="n">
        <v>24</v>
      </c>
      <c r="T2289" s="3" t="n">
        <v>19</v>
      </c>
      <c r="V2289" s="2" t="str">
        <f aca="false">CONCATENATE("&lt;GAME day=""",Sheet1!R2289,""""," time=""","1905"""," away=""",Sheet1!S2289,""""," home=""",Sheet1!T2289,""""," /&gt;")</f>
        <v>&lt;GAME day="117" time="1905" away="24" home="19" /&gt;</v>
      </c>
      <c r="Y2289" s="2"/>
    </row>
    <row r="2290" customFormat="false" ht="14.65" hidden="false" customHeight="false" outlineLevel="0" collapsed="false">
      <c r="A2290" s="1" t="n">
        <v>117</v>
      </c>
      <c r="B2290" s="1" t="str">
        <f aca="false">G6</f>
        <v>d2</v>
      </c>
      <c r="C2290" s="1" t="str">
        <f aca="false">J5</f>
        <v>c5</v>
      </c>
      <c r="R2290" s="3" t="n">
        <v>117</v>
      </c>
      <c r="S2290" s="3" t="n">
        <v>21</v>
      </c>
      <c r="T2290" s="3" t="n">
        <v>20</v>
      </c>
      <c r="V2290" s="2" t="str">
        <f aca="false">CONCATENATE("&lt;GAME day=""",Sheet1!R2290,""""," time=""","1905"""," away=""",Sheet1!S2290,""""," home=""",Sheet1!T2290,""""," /&gt;")</f>
        <v>&lt;GAME day="117" time="1905" away="21" home="20" /&gt;</v>
      </c>
      <c r="Y2290" s="2"/>
    </row>
    <row r="2291" customFormat="false" ht="14.65" hidden="false" customHeight="false" outlineLevel="0" collapsed="false">
      <c r="A2291" s="1" t="n">
        <v>117</v>
      </c>
      <c r="B2291" s="1" t="str">
        <f aca="false">H8</f>
        <v>f3</v>
      </c>
      <c r="C2291" s="1" t="str">
        <f aca="false">F8</f>
        <v>f1</v>
      </c>
      <c r="R2291" s="3" t="n">
        <v>117</v>
      </c>
      <c r="S2291" s="3" t="n">
        <v>7</v>
      </c>
      <c r="T2291" s="3" t="n">
        <v>36</v>
      </c>
      <c r="V2291" s="2" t="str">
        <f aca="false">CONCATENATE("&lt;GAME day=""",Sheet1!R2291,""""," time=""","1905"""," away=""",Sheet1!S2291,""""," home=""",Sheet1!T2291,""""," /&gt;")</f>
        <v>&lt;GAME day="117" time="1905" away="7" home="36" /&gt;</v>
      </c>
      <c r="Y2291" s="2"/>
    </row>
    <row r="2292" customFormat="false" ht="14.65" hidden="false" customHeight="false" outlineLevel="0" collapsed="false">
      <c r="A2292" s="1" t="n">
        <v>117</v>
      </c>
      <c r="B2292" s="1" t="str">
        <f aca="false">G8</f>
        <v>f2</v>
      </c>
      <c r="C2292" s="1" t="str">
        <f aca="false">I8</f>
        <v>f4</v>
      </c>
      <c r="R2292" s="3" t="n">
        <v>117</v>
      </c>
      <c r="S2292" s="3" t="n">
        <v>40</v>
      </c>
      <c r="T2292" s="3" t="n">
        <v>37</v>
      </c>
      <c r="V2292" s="2" t="str">
        <f aca="false">CONCATENATE("&lt;GAME day=""",Sheet1!R2292,""""," time=""","1905"""," away=""",Sheet1!S2292,""""," home=""",Sheet1!T2292,""""," /&gt;")</f>
        <v>&lt;GAME day="117" time="1905" away="40" home="37" /&gt;</v>
      </c>
      <c r="Y2292" s="2"/>
    </row>
    <row r="2293" customFormat="false" ht="14.65" hidden="false" customHeight="false" outlineLevel="0" collapsed="false">
      <c r="A2293" s="1" t="n">
        <v>117</v>
      </c>
      <c r="B2293" s="1" t="str">
        <f aca="false">F3</f>
        <v>a1</v>
      </c>
      <c r="C2293" s="1" t="str">
        <f aca="false">J8</f>
        <v>f5</v>
      </c>
      <c r="R2293" s="3" t="n">
        <v>117</v>
      </c>
      <c r="S2293" s="3" t="n">
        <v>39</v>
      </c>
      <c r="T2293" s="3" t="n">
        <v>38</v>
      </c>
      <c r="V2293" s="2" t="str">
        <f aca="false">CONCATENATE("&lt;GAME day=""",Sheet1!R2293,""""," time=""","1905"""," away=""",Sheet1!S2293,""""," home=""",Sheet1!T2293,""""," /&gt;")</f>
        <v>&lt;GAME day="117" time="1905" away="39" home="38" /&gt;</v>
      </c>
      <c r="Y2293" s="2"/>
    </row>
    <row r="2294" customFormat="false" ht="14.65" hidden="false" customHeight="false" outlineLevel="0" collapsed="false">
      <c r="A2294" s="1" t="n">
        <v>117</v>
      </c>
      <c r="B2294" s="1" t="str">
        <f aca="false">J9</f>
        <v>g5</v>
      </c>
      <c r="C2294" s="1" t="str">
        <f aca="false">F9</f>
        <v>g1</v>
      </c>
      <c r="R2294" s="3" t="n">
        <v>117</v>
      </c>
      <c r="S2294" s="3" t="n">
        <v>45</v>
      </c>
      <c r="T2294" s="3" t="n">
        <v>41</v>
      </c>
      <c r="V2294" s="2" t="str">
        <f aca="false">CONCATENATE("&lt;GAME day=""",Sheet1!R2294,""""," time=""","1905"""," away=""",Sheet1!S2294,""""," home=""",Sheet1!T2294,""""," /&gt;")</f>
        <v>&lt;GAME day="117" time="1905" away="45" home="41" /&gt;</v>
      </c>
      <c r="Y2294" s="2"/>
    </row>
    <row r="2295" customFormat="false" ht="14.65" hidden="false" customHeight="false" outlineLevel="0" collapsed="false">
      <c r="A2295" s="1" t="n">
        <v>117</v>
      </c>
      <c r="B2295" s="1" t="str">
        <f aca="false">H4</f>
        <v>b3</v>
      </c>
      <c r="C2295" s="1" t="str">
        <f aca="false">G9</f>
        <v>g2</v>
      </c>
      <c r="R2295" s="3" t="n">
        <v>117</v>
      </c>
      <c r="S2295" s="3" t="n">
        <v>12</v>
      </c>
      <c r="T2295" s="3" t="n">
        <v>42</v>
      </c>
      <c r="V2295" s="2" t="str">
        <f aca="false">CONCATENATE("&lt;GAME day=""",Sheet1!R2295,""""," time=""","1905"""," away=""",Sheet1!S2295,""""," home=""",Sheet1!T2295,""""," /&gt;")</f>
        <v>&lt;GAME day="117" time="1905" away="12" home="42" /&gt;</v>
      </c>
      <c r="Y2295" s="2"/>
    </row>
    <row r="2296" customFormat="false" ht="14.65" hidden="false" customHeight="false" outlineLevel="0" collapsed="false">
      <c r="A2296" s="1" t="n">
        <v>117</v>
      </c>
      <c r="B2296" s="1" t="str">
        <f aca="false">H9</f>
        <v>g3</v>
      </c>
      <c r="C2296" s="1" t="str">
        <f aca="false">I9</f>
        <v>g4</v>
      </c>
      <c r="R2296" s="3" t="n">
        <v>117</v>
      </c>
      <c r="S2296" s="3" t="n">
        <v>43</v>
      </c>
      <c r="T2296" s="3" t="n">
        <v>44</v>
      </c>
      <c r="V2296" s="2" t="str">
        <f aca="false">CONCATENATE("&lt;GAME day=""",Sheet1!R2296,""""," time=""","1905"""," away=""",Sheet1!S2296,""""," home=""",Sheet1!T2296,""""," /&gt;")</f>
        <v>&lt;GAME day="117" time="1905" away="43" home="44" /&gt;</v>
      </c>
      <c r="Y2296" s="2"/>
    </row>
    <row r="2297" customFormat="false" ht="14.65" hidden="false" customHeight="false" outlineLevel="0" collapsed="false">
      <c r="A2297" s="1" t="n">
        <v>117</v>
      </c>
      <c r="B2297" s="1" t="str">
        <f aca="false">H11</f>
        <v>i3</v>
      </c>
      <c r="C2297" s="1" t="str">
        <f aca="false">F10</f>
        <v>h1</v>
      </c>
      <c r="R2297" s="3" t="n">
        <v>117</v>
      </c>
      <c r="S2297" s="3" t="n">
        <v>29</v>
      </c>
      <c r="T2297" s="3" t="n">
        <v>46</v>
      </c>
      <c r="V2297" s="2" t="str">
        <f aca="false">CONCATENATE("&lt;GAME day=""",Sheet1!R2297,""""," time=""","1905"""," away=""",Sheet1!S2297,""""," home=""",Sheet1!T2297,""""," /&gt;")</f>
        <v>&lt;GAME day="117" time="1905" away="29" home="46" /&gt;</v>
      </c>
      <c r="Y2297" s="2"/>
    </row>
    <row r="2298" customFormat="false" ht="14.65" hidden="false" customHeight="false" outlineLevel="0" collapsed="false">
      <c r="A2298" s="1" t="n">
        <v>117</v>
      </c>
      <c r="B2298" s="1" t="str">
        <f aca="false">G11</f>
        <v>i2</v>
      </c>
      <c r="C2298" s="1" t="str">
        <f aca="false">G10</f>
        <v>h2</v>
      </c>
      <c r="R2298" s="3" t="n">
        <v>117</v>
      </c>
      <c r="S2298" s="3" t="n">
        <v>30</v>
      </c>
      <c r="T2298" s="3" t="n">
        <v>47</v>
      </c>
      <c r="V2298" s="2" t="str">
        <f aca="false">CONCATENATE("&lt;GAME day=""",Sheet1!R2298,""""," time=""","1905"""," away=""",Sheet1!S2298,""""," home=""",Sheet1!T2298,""""," /&gt;")</f>
        <v>&lt;GAME day="117" time="1905" away="30" home="47" /&gt;</v>
      </c>
      <c r="Y2298" s="2"/>
    </row>
    <row r="2299" customFormat="false" ht="14.65" hidden="false" customHeight="false" outlineLevel="0" collapsed="false">
      <c r="A2299" s="1" t="n">
        <v>117</v>
      </c>
      <c r="B2299" s="1" t="str">
        <f aca="false">I11</f>
        <v>i4</v>
      </c>
      <c r="C2299" s="1" t="str">
        <f aca="false">H10</f>
        <v>h3</v>
      </c>
      <c r="R2299" s="3" t="n">
        <v>117</v>
      </c>
      <c r="S2299" s="3" t="n">
        <v>27</v>
      </c>
      <c r="T2299" s="3" t="n">
        <v>48</v>
      </c>
      <c r="V2299" s="2" t="str">
        <f aca="false">CONCATENATE("&lt;GAME day=""",Sheet1!R2299,""""," time=""","1905"""," away=""",Sheet1!S2299,""""," home=""",Sheet1!T2299,""""," /&gt;")</f>
        <v>&lt;GAME day="117" time="1905" away="27" home="48" /&gt;</v>
      </c>
      <c r="Y2299" s="2"/>
    </row>
    <row r="2300" customFormat="false" ht="14.65" hidden="false" customHeight="false" outlineLevel="0" collapsed="false">
      <c r="A2300" s="1" t="n">
        <v>117</v>
      </c>
      <c r="B2300" s="1" t="str">
        <f aca="false">J11</f>
        <v>i5</v>
      </c>
      <c r="C2300" s="1" t="str">
        <f aca="false">I10</f>
        <v>h4</v>
      </c>
      <c r="R2300" s="3" t="n">
        <v>117</v>
      </c>
      <c r="S2300" s="3" t="n">
        <v>26</v>
      </c>
      <c r="T2300" s="3" t="n">
        <v>49</v>
      </c>
      <c r="V2300" s="2" t="str">
        <f aca="false">CONCATENATE("&lt;GAME day=""",Sheet1!R2300,""""," time=""","1905"""," away=""",Sheet1!S2300,""""," home=""",Sheet1!T2300,""""," /&gt;")</f>
        <v>&lt;GAME day="117" time="1905" away="26" home="49" /&gt;</v>
      </c>
      <c r="Y2300" s="2"/>
    </row>
    <row r="2301" customFormat="false" ht="14.65" hidden="false" customHeight="false" outlineLevel="0" collapsed="false">
      <c r="A2301" s="1" t="n">
        <v>117</v>
      </c>
      <c r="B2301" s="1" t="str">
        <f aca="false">F11</f>
        <v>i1</v>
      </c>
      <c r="C2301" s="1" t="str">
        <f aca="false">J10</f>
        <v>h5</v>
      </c>
      <c r="R2301" s="3" t="n">
        <v>117</v>
      </c>
      <c r="S2301" s="3" t="n">
        <v>28</v>
      </c>
      <c r="T2301" s="3" t="n">
        <v>50</v>
      </c>
      <c r="V2301" s="2" t="str">
        <f aca="false">CONCATENATE("&lt;GAME day=""",Sheet1!R2301,""""," time=""","1905"""," away=""",Sheet1!S2301,""""," home=""",Sheet1!T2301,""""," /&gt;")</f>
        <v>&lt;GAME day="117" time="1905" away="28" home="50" /&gt;</v>
      </c>
      <c r="Y2301" s="2"/>
    </row>
    <row r="2302" customFormat="false" ht="14.65" hidden="false" customHeight="false" outlineLevel="0" collapsed="false">
      <c r="A2302" s="1" t="n">
        <v>118</v>
      </c>
      <c r="B2302" s="1" t="str">
        <f aca="false">G3</f>
        <v>a2</v>
      </c>
      <c r="C2302" s="1" t="str">
        <f aca="false">H3</f>
        <v>a3</v>
      </c>
      <c r="R2302" s="3" t="n">
        <v>118</v>
      </c>
      <c r="S2302" s="3" t="n">
        <v>24</v>
      </c>
      <c r="T2302" s="3" t="n">
        <v>1</v>
      </c>
      <c r="V2302" s="2" t="str">
        <f aca="false">CONCATENATE("&lt;GAME day=""",Sheet1!R2302,""""," time=""","1905"""," away=""",Sheet1!S2302,""""," home=""",Sheet1!T2302,""""," /&gt;")</f>
        <v>&lt;GAME day="118" time="1905" away="24" home="1" /&gt;</v>
      </c>
      <c r="Y2302" s="2"/>
    </row>
    <row r="2303" customFormat="false" ht="14.65" hidden="false" customHeight="false" outlineLevel="0" collapsed="false">
      <c r="A2303" s="1" t="n">
        <v>118</v>
      </c>
      <c r="B2303" s="1" t="str">
        <f aca="false">I3</f>
        <v>a4</v>
      </c>
      <c r="C2303" s="1" t="str">
        <f aca="false">J3</f>
        <v>a5</v>
      </c>
      <c r="R2303" s="3" t="n">
        <v>118</v>
      </c>
      <c r="S2303" s="3" t="n">
        <v>22</v>
      </c>
      <c r="T2303" s="3" t="n">
        <v>2</v>
      </c>
      <c r="V2303" s="2" t="str">
        <f aca="false">CONCATENATE("&lt;GAME day=""",Sheet1!R2303,""""," time=""","1905"""," away=""",Sheet1!S2303,""""," home=""",Sheet1!T2303,""""," /&gt;")</f>
        <v>&lt;GAME day="118" time="1905" away="22" home="2" /&gt;</v>
      </c>
      <c r="Y2303" s="2"/>
    </row>
    <row r="2304" customFormat="false" ht="14.65" hidden="false" customHeight="false" outlineLevel="0" collapsed="false">
      <c r="A2304" s="1" t="n">
        <v>118</v>
      </c>
      <c r="B2304" s="1" t="str">
        <f aca="false">F5</f>
        <v>c1</v>
      </c>
      <c r="C2304" s="1" t="str">
        <f aca="false">F4</f>
        <v>b1</v>
      </c>
      <c r="R2304" s="3" t="n">
        <v>118</v>
      </c>
      <c r="S2304" s="3" t="n">
        <v>21</v>
      </c>
      <c r="T2304" s="3" t="n">
        <v>3</v>
      </c>
      <c r="V2304" s="2" t="str">
        <f aca="false">CONCATENATE("&lt;GAME day=""",Sheet1!R2304,""""," time=""","1905"""," away=""",Sheet1!S2304,""""," home=""",Sheet1!T2304,""""," /&gt;")</f>
        <v>&lt;GAME day="118" time="1905" away="21" home="3" /&gt;</v>
      </c>
      <c r="Y2304" s="2"/>
    </row>
    <row r="2305" customFormat="false" ht="14.65" hidden="false" customHeight="false" outlineLevel="0" collapsed="false">
      <c r="A2305" s="1" t="n">
        <v>118</v>
      </c>
      <c r="B2305" s="1" t="str">
        <f aca="false">H5</f>
        <v>c3</v>
      </c>
      <c r="C2305" s="1" t="str">
        <f aca="false">G4</f>
        <v>b2</v>
      </c>
      <c r="R2305" s="3" t="n">
        <v>118</v>
      </c>
      <c r="S2305" s="3" t="n">
        <v>23</v>
      </c>
      <c r="T2305" s="3" t="n">
        <v>4</v>
      </c>
      <c r="V2305" s="2" t="str">
        <f aca="false">CONCATENATE("&lt;GAME day=""",Sheet1!R2305,""""," time=""","1905"""," away=""",Sheet1!S2305,""""," home=""",Sheet1!T2305,""""," /&gt;")</f>
        <v>&lt;GAME day="118" time="1905" away="23" home="4" /&gt;</v>
      </c>
      <c r="Y2305" s="2"/>
    </row>
    <row r="2306" customFormat="false" ht="14.65" hidden="false" customHeight="false" outlineLevel="0" collapsed="false">
      <c r="A2306" s="1" t="n">
        <v>118</v>
      </c>
      <c r="B2306" s="1" t="str">
        <f aca="false">J5</f>
        <v>c5</v>
      </c>
      <c r="C2306" s="1" t="str">
        <f aca="false">H4</f>
        <v>b3</v>
      </c>
      <c r="R2306" s="3" t="n">
        <v>118</v>
      </c>
      <c r="S2306" s="3" t="n">
        <v>25</v>
      </c>
      <c r="T2306" s="3" t="n">
        <v>5</v>
      </c>
      <c r="V2306" s="2" t="str">
        <f aca="false">CONCATENATE("&lt;GAME day=""",Sheet1!R2306,""""," time=""","1905"""," away=""",Sheet1!S2306,""""," home=""",Sheet1!T2306,""""," /&gt;")</f>
        <v>&lt;GAME day="118" time="1905" away="25" home="5" /&gt;</v>
      </c>
      <c r="Y2306" s="2"/>
    </row>
    <row r="2307" customFormat="false" ht="14.65" hidden="false" customHeight="false" outlineLevel="0" collapsed="false">
      <c r="A2307" s="1" t="n">
        <v>118</v>
      </c>
      <c r="B2307" s="1" t="str">
        <f aca="false">G5</f>
        <v>c2</v>
      </c>
      <c r="C2307" s="1" t="str">
        <f aca="false">I4</f>
        <v>b4</v>
      </c>
      <c r="R2307" s="3" t="n">
        <v>118</v>
      </c>
      <c r="S2307" s="3" t="n">
        <v>8</v>
      </c>
      <c r="T2307" s="3" t="n">
        <v>6</v>
      </c>
      <c r="V2307" s="2" t="str">
        <f aca="false">CONCATENATE("&lt;GAME day=""",Sheet1!R2307,""""," time=""","1905"""," away=""",Sheet1!S2307,""""," home=""",Sheet1!T2307,""""," /&gt;")</f>
        <v>&lt;GAME day="118" time="1905" away="8" home="6" /&gt;</v>
      </c>
      <c r="Y2307" s="2"/>
    </row>
    <row r="2308" customFormat="false" ht="14.65" hidden="false" customHeight="false" outlineLevel="0" collapsed="false">
      <c r="A2308" s="1" t="n">
        <v>118</v>
      </c>
      <c r="B2308" s="1" t="str">
        <f aca="false">I5</f>
        <v>c4</v>
      </c>
      <c r="C2308" s="1" t="str">
        <f aca="false">J4</f>
        <v>b5</v>
      </c>
      <c r="R2308" s="3" t="n">
        <v>118</v>
      </c>
      <c r="S2308" s="3" t="n">
        <v>9</v>
      </c>
      <c r="T2308" s="3" t="n">
        <v>10</v>
      </c>
      <c r="V2308" s="2" t="str">
        <f aca="false">CONCATENATE("&lt;GAME day=""",Sheet1!R2308,""""," time=""","1905"""," away=""",Sheet1!S2308,""""," home=""",Sheet1!T2308,""""," /&gt;")</f>
        <v>&lt;GAME day="118" time="1905" away="9" home="10" /&gt;</v>
      </c>
      <c r="Y2308" s="2"/>
    </row>
    <row r="2309" customFormat="false" ht="14.65" hidden="false" customHeight="false" outlineLevel="0" collapsed="false">
      <c r="A2309" s="1" t="n">
        <v>118</v>
      </c>
      <c r="B2309" s="1" t="str">
        <f aca="false">J6</f>
        <v>d5</v>
      </c>
      <c r="C2309" s="1" t="str">
        <f aca="false">F7</f>
        <v>e1</v>
      </c>
      <c r="R2309" s="3" t="n">
        <v>118</v>
      </c>
      <c r="S2309" s="3" t="n">
        <v>16</v>
      </c>
      <c r="T2309" s="3" t="n">
        <v>11</v>
      </c>
      <c r="V2309" s="2" t="str">
        <f aca="false">CONCATENATE("&lt;GAME day=""",Sheet1!R2309,""""," time=""","1905"""," away=""",Sheet1!S2309,""""," home=""",Sheet1!T2309,""""," /&gt;")</f>
        <v>&lt;GAME day="118" time="1905" away="16" home="11" /&gt;</v>
      </c>
      <c r="Y2309" s="2"/>
    </row>
    <row r="2310" customFormat="false" ht="14.65" hidden="false" customHeight="false" outlineLevel="0" collapsed="false">
      <c r="A2310" s="1" t="n">
        <v>118</v>
      </c>
      <c r="B2310" s="1" t="str">
        <f aca="false">I6</f>
        <v>d4</v>
      </c>
      <c r="C2310" s="1" t="str">
        <f aca="false">G7</f>
        <v>e2</v>
      </c>
      <c r="R2310" s="3" t="n">
        <v>118</v>
      </c>
      <c r="S2310" s="3" t="n">
        <v>18</v>
      </c>
      <c r="T2310" s="3" t="n">
        <v>12</v>
      </c>
      <c r="V2310" s="2" t="str">
        <f aca="false">CONCATENATE("&lt;GAME day=""",Sheet1!R2310,""""," time=""","1905"""," away=""",Sheet1!S2310,""""," home=""",Sheet1!T2310,""""," /&gt;")</f>
        <v>&lt;GAME day="118" time="1905" away="18" home="12" /&gt;</v>
      </c>
      <c r="Y2310" s="2"/>
    </row>
    <row r="2311" customFormat="false" ht="14.65" hidden="false" customHeight="false" outlineLevel="0" collapsed="false">
      <c r="A2311" s="1" t="n">
        <v>118</v>
      </c>
      <c r="B2311" s="1" t="str">
        <f aca="false">H6</f>
        <v>d3</v>
      </c>
      <c r="C2311" s="1" t="str">
        <f aca="false">H7</f>
        <v>e3</v>
      </c>
      <c r="R2311" s="3" t="n">
        <v>118</v>
      </c>
      <c r="S2311" s="3" t="n">
        <v>19</v>
      </c>
      <c r="T2311" s="3" t="n">
        <v>13</v>
      </c>
      <c r="V2311" s="2" t="str">
        <f aca="false">CONCATENATE("&lt;GAME day=""",Sheet1!R2311,""""," time=""","1905"""," away=""",Sheet1!S2311,""""," home=""",Sheet1!T2311,""""," /&gt;")</f>
        <v>&lt;GAME day="118" time="1905" away="19" home="13" /&gt;</v>
      </c>
      <c r="Y2311" s="2"/>
    </row>
    <row r="2312" customFormat="false" ht="14.65" hidden="false" customHeight="false" outlineLevel="0" collapsed="false">
      <c r="A2312" s="1" t="n">
        <v>118</v>
      </c>
      <c r="B2312" s="1" t="str">
        <f aca="false">F6</f>
        <v>d1</v>
      </c>
      <c r="C2312" s="1" t="str">
        <f aca="false">I7</f>
        <v>e4</v>
      </c>
      <c r="R2312" s="3" t="n">
        <v>118</v>
      </c>
      <c r="S2312" s="3" t="n">
        <v>20</v>
      </c>
      <c r="T2312" s="3" t="n">
        <v>14</v>
      </c>
      <c r="V2312" s="2" t="str">
        <f aca="false">CONCATENATE("&lt;GAME day=""",Sheet1!R2312,""""," time=""","1905"""," away=""",Sheet1!S2312,""""," home=""",Sheet1!T2312,""""," /&gt;")</f>
        <v>&lt;GAME day="118" time="1905" away="20" home="14" /&gt;</v>
      </c>
      <c r="Y2312" s="2"/>
    </row>
    <row r="2313" customFormat="false" ht="14.65" hidden="false" customHeight="false" outlineLevel="0" collapsed="false">
      <c r="A2313" s="1" t="n">
        <v>118</v>
      </c>
      <c r="B2313" s="1" t="str">
        <f aca="false">G6</f>
        <v>d2</v>
      </c>
      <c r="C2313" s="1" t="str">
        <f aca="false">J7</f>
        <v>e5</v>
      </c>
      <c r="R2313" s="3" t="n">
        <v>118</v>
      </c>
      <c r="S2313" s="3" t="n">
        <v>17</v>
      </c>
      <c r="T2313" s="3" t="n">
        <v>15</v>
      </c>
      <c r="V2313" s="2" t="str">
        <f aca="false">CONCATENATE("&lt;GAME day=""",Sheet1!R2313,""""," time=""","1905"""," away=""",Sheet1!S2313,""""," home=""",Sheet1!T2313,""""," /&gt;")</f>
        <v>&lt;GAME day="118" time="1905" away="17" home="15" /&gt;</v>
      </c>
      <c r="Y2313" s="2"/>
    </row>
    <row r="2314" customFormat="false" ht="14.65" hidden="false" customHeight="false" outlineLevel="0" collapsed="false">
      <c r="A2314" s="1" t="n">
        <v>118</v>
      </c>
      <c r="B2314" s="1" t="str">
        <f aca="false">H8</f>
        <v>f3</v>
      </c>
      <c r="C2314" s="1" t="str">
        <f aca="false">F8</f>
        <v>f1</v>
      </c>
      <c r="R2314" s="3" t="n">
        <v>118</v>
      </c>
      <c r="S2314" s="3" t="n">
        <v>26</v>
      </c>
      <c r="T2314" s="3" t="n">
        <v>31</v>
      </c>
      <c r="V2314" s="2" t="str">
        <f aca="false">CONCATENATE("&lt;GAME day=""",Sheet1!R2314,""""," time=""","1905"""," away=""",Sheet1!S2314,""""," home=""",Sheet1!T2314,""""," /&gt;")</f>
        <v>&lt;GAME day="118" time="1905" away="26" home="31" /&gt;</v>
      </c>
      <c r="Y2314" s="2"/>
    </row>
    <row r="2315" customFormat="false" ht="14.65" hidden="false" customHeight="false" outlineLevel="0" collapsed="false">
      <c r="A2315" s="1" t="n">
        <v>118</v>
      </c>
      <c r="B2315" s="1" t="str">
        <f aca="false">G8</f>
        <v>f2</v>
      </c>
      <c r="C2315" s="1" t="str">
        <f aca="false">I8</f>
        <v>f4</v>
      </c>
      <c r="R2315" s="3" t="n">
        <v>118</v>
      </c>
      <c r="S2315" s="3" t="n">
        <v>29</v>
      </c>
      <c r="T2315" s="3" t="n">
        <v>32</v>
      </c>
      <c r="V2315" s="2" t="str">
        <f aca="false">CONCATENATE("&lt;GAME day=""",Sheet1!R2315,""""," time=""","1905"""," away=""",Sheet1!S2315,""""," home=""",Sheet1!T2315,""""," /&gt;")</f>
        <v>&lt;GAME day="118" time="1905" away="29" home="32" /&gt;</v>
      </c>
      <c r="Y2315" s="2"/>
    </row>
    <row r="2316" customFormat="false" ht="14.65" hidden="false" customHeight="false" outlineLevel="0" collapsed="false">
      <c r="A2316" s="1" t="n">
        <v>118</v>
      </c>
      <c r="B2316" s="1" t="str">
        <f aca="false">F3</f>
        <v>a1</v>
      </c>
      <c r="C2316" s="1" t="str">
        <f aca="false">J8</f>
        <v>f5</v>
      </c>
      <c r="R2316" s="3" t="n">
        <v>118</v>
      </c>
      <c r="S2316" s="3" t="n">
        <v>27</v>
      </c>
      <c r="T2316" s="3" t="n">
        <v>33</v>
      </c>
      <c r="V2316" s="2" t="str">
        <f aca="false">CONCATENATE("&lt;GAME day=""",Sheet1!R2316,""""," time=""","1905"""," away=""",Sheet1!S2316,""""," home=""",Sheet1!T2316,""""," /&gt;")</f>
        <v>&lt;GAME day="118" time="1905" away="27" home="33" /&gt;</v>
      </c>
      <c r="Y2316" s="2"/>
    </row>
    <row r="2317" customFormat="false" ht="14.65" hidden="false" customHeight="false" outlineLevel="0" collapsed="false">
      <c r="A2317" s="1" t="n">
        <v>118</v>
      </c>
      <c r="B2317" s="1" t="str">
        <f aca="false">G10</f>
        <v>h2</v>
      </c>
      <c r="C2317" s="1" t="str">
        <f aca="false">F9</f>
        <v>g1</v>
      </c>
      <c r="R2317" s="3" t="n">
        <v>118</v>
      </c>
      <c r="S2317" s="3" t="n">
        <v>30</v>
      </c>
      <c r="T2317" s="3" t="n">
        <v>34</v>
      </c>
      <c r="V2317" s="2" t="str">
        <f aca="false">CONCATENATE("&lt;GAME day=""",Sheet1!R2317,""""," time=""","1905"""," away=""",Sheet1!S2317,""""," home=""",Sheet1!T2317,""""," /&gt;")</f>
        <v>&lt;GAME day="118" time="1905" away="30" home="34" /&gt;</v>
      </c>
      <c r="Y2317" s="2"/>
    </row>
    <row r="2318" customFormat="false" ht="14.65" hidden="false" customHeight="false" outlineLevel="0" collapsed="false">
      <c r="A2318" s="1" t="n">
        <v>118</v>
      </c>
      <c r="B2318" s="1" t="str">
        <f aca="false">J10</f>
        <v>h5</v>
      </c>
      <c r="C2318" s="1" t="str">
        <f aca="false">G9</f>
        <v>g2</v>
      </c>
      <c r="R2318" s="3" t="n">
        <v>118</v>
      </c>
      <c r="S2318" s="3" t="n">
        <v>28</v>
      </c>
      <c r="T2318" s="3" t="n">
        <v>35</v>
      </c>
      <c r="V2318" s="2" t="str">
        <f aca="false">CONCATENATE("&lt;GAME day=""",Sheet1!R2318,""""," time=""","1905"""," away=""",Sheet1!S2318,""""," home=""",Sheet1!T2318,""""," /&gt;")</f>
        <v>&lt;GAME day="118" time="1905" away="28" home="35" /&gt;</v>
      </c>
      <c r="Y2318" s="2"/>
    </row>
    <row r="2319" customFormat="false" ht="14.65" hidden="false" customHeight="false" outlineLevel="0" collapsed="false">
      <c r="A2319" s="1" t="n">
        <v>118</v>
      </c>
      <c r="B2319" s="1" t="str">
        <f aca="false">F10</f>
        <v>h1</v>
      </c>
      <c r="C2319" s="1" t="str">
        <f aca="false">H9</f>
        <v>g3</v>
      </c>
      <c r="R2319" s="3" t="n">
        <v>118</v>
      </c>
      <c r="S2319" s="3" t="n">
        <v>7</v>
      </c>
      <c r="T2319" s="3" t="n">
        <v>36</v>
      </c>
      <c r="V2319" s="2" t="str">
        <f aca="false">CONCATENATE("&lt;GAME day=""",Sheet1!R2319,""""," time=""","1905"""," away=""",Sheet1!S2319,""""," home=""",Sheet1!T2319,""""," /&gt;")</f>
        <v>&lt;GAME day="118" time="1905" away="7" home="36" /&gt;</v>
      </c>
      <c r="Y2319" s="2"/>
    </row>
    <row r="2320" customFormat="false" ht="14.65" hidden="false" customHeight="false" outlineLevel="0" collapsed="false">
      <c r="A2320" s="1" t="n">
        <v>118</v>
      </c>
      <c r="B2320" s="1" t="str">
        <f aca="false">I10</f>
        <v>h4</v>
      </c>
      <c r="C2320" s="1" t="str">
        <f aca="false">I9</f>
        <v>g4</v>
      </c>
      <c r="R2320" s="3" t="n">
        <v>118</v>
      </c>
      <c r="S2320" s="3" t="n">
        <v>40</v>
      </c>
      <c r="T2320" s="3" t="n">
        <v>37</v>
      </c>
      <c r="V2320" s="2" t="str">
        <f aca="false">CONCATENATE("&lt;GAME day=""",Sheet1!R2320,""""," time=""","1905"""," away=""",Sheet1!S2320,""""," home=""",Sheet1!T2320,""""," /&gt;")</f>
        <v>&lt;GAME day="118" time="1905" away="40" home="37" /&gt;</v>
      </c>
      <c r="Y2320" s="2"/>
    </row>
    <row r="2321" customFormat="false" ht="14.65" hidden="false" customHeight="false" outlineLevel="0" collapsed="false">
      <c r="A2321" s="1" t="n">
        <v>118</v>
      </c>
      <c r="B2321" s="1" t="str">
        <f aca="false">H10</f>
        <v>h3</v>
      </c>
      <c r="C2321" s="1" t="str">
        <f aca="false">J9</f>
        <v>g5</v>
      </c>
      <c r="R2321" s="3" t="n">
        <v>118</v>
      </c>
      <c r="S2321" s="3" t="n">
        <v>39</v>
      </c>
      <c r="T2321" s="3" t="n">
        <v>38</v>
      </c>
      <c r="V2321" s="2" t="str">
        <f aca="false">CONCATENATE("&lt;GAME day=""",Sheet1!R2321,""""," time=""","1905"""," away=""",Sheet1!S2321,""""," home=""",Sheet1!T2321,""""," /&gt;")</f>
        <v>&lt;GAME day="118" time="1905" away="39" home="38" /&gt;</v>
      </c>
      <c r="Y2321" s="2"/>
    </row>
    <row r="2322" customFormat="false" ht="14.65" hidden="false" customHeight="false" outlineLevel="0" collapsed="false">
      <c r="A2322" s="1" t="n">
        <v>118</v>
      </c>
      <c r="B2322" s="1" t="str">
        <f aca="false">G11</f>
        <v>i2</v>
      </c>
      <c r="C2322" s="1" t="str">
        <f aca="false">F12</f>
        <v>j1</v>
      </c>
      <c r="R2322" s="3" t="n">
        <v>118</v>
      </c>
      <c r="S2322" s="3" t="n">
        <v>48</v>
      </c>
      <c r="T2322" s="3" t="n">
        <v>41</v>
      </c>
      <c r="V2322" s="2" t="str">
        <f aca="false">CONCATENATE("&lt;GAME day=""",Sheet1!R2322,""""," time=""","1905"""," away=""",Sheet1!S2322,""""," home=""",Sheet1!T2322,""""," /&gt;")</f>
        <v>&lt;GAME day="118" time="1905" away="48" home="41" /&gt;</v>
      </c>
      <c r="Y2322" s="2"/>
    </row>
    <row r="2323" customFormat="false" ht="14.65" hidden="false" customHeight="false" outlineLevel="0" collapsed="false">
      <c r="A2323" s="1" t="n">
        <v>118</v>
      </c>
      <c r="B2323" s="1" t="str">
        <f aca="false">J11</f>
        <v>i5</v>
      </c>
      <c r="C2323" s="1" t="str">
        <f aca="false">G12</f>
        <v>j2</v>
      </c>
      <c r="R2323" s="3" t="n">
        <v>118</v>
      </c>
      <c r="S2323" s="3" t="n">
        <v>49</v>
      </c>
      <c r="T2323" s="3" t="n">
        <v>42</v>
      </c>
      <c r="V2323" s="2" t="str">
        <f aca="false">CONCATENATE("&lt;GAME day=""",Sheet1!R2323,""""," time=""","1905"""," away=""",Sheet1!S2323,""""," home=""",Sheet1!T2323,""""," /&gt;")</f>
        <v>&lt;GAME day="118" time="1905" away="49" home="42" /&gt;</v>
      </c>
      <c r="Y2323" s="2"/>
    </row>
    <row r="2324" customFormat="false" ht="14.65" hidden="false" customHeight="false" outlineLevel="0" collapsed="false">
      <c r="A2324" s="1" t="n">
        <v>118</v>
      </c>
      <c r="B2324" s="1" t="str">
        <f aca="false">F11</f>
        <v>i1</v>
      </c>
      <c r="C2324" s="1" t="str">
        <f aca="false">H12</f>
        <v>j3</v>
      </c>
      <c r="R2324" s="3" t="n">
        <v>118</v>
      </c>
      <c r="S2324" s="3" t="n">
        <v>47</v>
      </c>
      <c r="T2324" s="3" t="n">
        <v>43</v>
      </c>
      <c r="V2324" s="2" t="str">
        <f aca="false">CONCATENATE("&lt;GAME day=""",Sheet1!R2324,""""," time=""","1905"""," away=""",Sheet1!S2324,""""," home=""",Sheet1!T2324,""""," /&gt;")</f>
        <v>&lt;GAME day="118" time="1905" away="47" home="43" /&gt;</v>
      </c>
      <c r="Y2324" s="2"/>
    </row>
    <row r="2325" customFormat="false" ht="14.65" hidden="false" customHeight="false" outlineLevel="0" collapsed="false">
      <c r="A2325" s="1" t="n">
        <v>118</v>
      </c>
      <c r="B2325" s="1" t="str">
        <f aca="false">I11</f>
        <v>i4</v>
      </c>
      <c r="C2325" s="1" t="str">
        <f aca="false">I12</f>
        <v>j4</v>
      </c>
      <c r="R2325" s="3" t="n">
        <v>118</v>
      </c>
      <c r="S2325" s="3" t="n">
        <v>46</v>
      </c>
      <c r="T2325" s="3" t="n">
        <v>44</v>
      </c>
      <c r="V2325" s="2" t="str">
        <f aca="false">CONCATENATE("&lt;GAME day=""",Sheet1!R2325,""""," time=""","1905"""," away=""",Sheet1!S2325,""""," home=""",Sheet1!T2325,""""," /&gt;")</f>
        <v>&lt;GAME day="118" time="1905" away="46" home="44" /&gt;</v>
      </c>
      <c r="Y2325" s="2"/>
    </row>
    <row r="2326" customFormat="false" ht="14.65" hidden="false" customHeight="false" outlineLevel="0" collapsed="false">
      <c r="A2326" s="1" t="n">
        <v>118</v>
      </c>
      <c r="B2326" s="1" t="str">
        <f aca="false">H11</f>
        <v>i3</v>
      </c>
      <c r="C2326" s="1" t="str">
        <f aca="false">J12</f>
        <v>j5</v>
      </c>
      <c r="R2326" s="3" t="n">
        <v>118</v>
      </c>
      <c r="S2326" s="3" t="n">
        <v>50</v>
      </c>
      <c r="T2326" s="3" t="n">
        <v>45</v>
      </c>
      <c r="V2326" s="2" t="str">
        <f aca="false">CONCATENATE("&lt;GAME day=""",Sheet1!R2326,""""," time=""","1905"""," away=""",Sheet1!S2326,""""," home=""",Sheet1!T2326,""""," /&gt;")</f>
        <v>&lt;GAME day="118" time="1905" away="50" home="45" /&gt;</v>
      </c>
      <c r="Y2326" s="2"/>
    </row>
    <row r="2327" customFormat="false" ht="14.65" hidden="false" customHeight="false" outlineLevel="0" collapsed="false">
      <c r="A2327" s="1" t="n">
        <v>119</v>
      </c>
      <c r="B2327" s="1" t="str">
        <f aca="false">G3</f>
        <v>a2</v>
      </c>
      <c r="C2327" s="1" t="str">
        <f aca="false">H3</f>
        <v>a3</v>
      </c>
      <c r="R2327" s="3" t="n">
        <v>119</v>
      </c>
      <c r="S2327" s="3" t="n">
        <v>24</v>
      </c>
      <c r="T2327" s="3" t="n">
        <v>1</v>
      </c>
      <c r="V2327" s="2" t="str">
        <f aca="false">CONCATENATE("&lt;GAME day=""",Sheet1!R2327,""""," time=""","1905"""," away=""",Sheet1!S2327,""""," home=""",Sheet1!T2327,""""," /&gt;")</f>
        <v>&lt;GAME day="119" time="1905" away="24" home="1" /&gt;</v>
      </c>
      <c r="Y2327" s="2"/>
    </row>
    <row r="2328" customFormat="false" ht="14.65" hidden="false" customHeight="false" outlineLevel="0" collapsed="false">
      <c r="A2328" s="1" t="n">
        <v>119</v>
      </c>
      <c r="B2328" s="1" t="str">
        <f aca="false">I3</f>
        <v>a4</v>
      </c>
      <c r="C2328" s="1" t="str">
        <f aca="false">J3</f>
        <v>a5</v>
      </c>
      <c r="R2328" s="3" t="n">
        <v>119</v>
      </c>
      <c r="S2328" s="3" t="n">
        <v>22</v>
      </c>
      <c r="T2328" s="3" t="n">
        <v>2</v>
      </c>
      <c r="V2328" s="2" t="str">
        <f aca="false">CONCATENATE("&lt;GAME day=""",Sheet1!R2328,""""," time=""","1905"""," away=""",Sheet1!S2328,""""," home=""",Sheet1!T2328,""""," /&gt;")</f>
        <v>&lt;GAME day="119" time="1905" away="22" home="2" /&gt;</v>
      </c>
      <c r="Y2328" s="2"/>
    </row>
    <row r="2329" customFormat="false" ht="14.65" hidden="false" customHeight="false" outlineLevel="0" collapsed="false">
      <c r="A2329" s="1" t="n">
        <v>119</v>
      </c>
      <c r="B2329" s="1" t="str">
        <f aca="false">F5</f>
        <v>c1</v>
      </c>
      <c r="C2329" s="1" t="str">
        <f aca="false">F4</f>
        <v>b1</v>
      </c>
      <c r="R2329" s="3" t="n">
        <v>119</v>
      </c>
      <c r="S2329" s="3" t="n">
        <v>21</v>
      </c>
      <c r="T2329" s="3" t="n">
        <v>3</v>
      </c>
      <c r="V2329" s="2" t="str">
        <f aca="false">CONCATENATE("&lt;GAME day=""",Sheet1!R2329,""""," time=""","1905"""," away=""",Sheet1!S2329,""""," home=""",Sheet1!T2329,""""," /&gt;")</f>
        <v>&lt;GAME day="119" time="1905" away="21" home="3" /&gt;</v>
      </c>
      <c r="Y2329" s="2"/>
    </row>
    <row r="2330" customFormat="false" ht="14.65" hidden="false" customHeight="false" outlineLevel="0" collapsed="false">
      <c r="A2330" s="1" t="n">
        <v>119</v>
      </c>
      <c r="B2330" s="1" t="str">
        <f aca="false">H5</f>
        <v>c3</v>
      </c>
      <c r="C2330" s="1" t="str">
        <f aca="false">G4</f>
        <v>b2</v>
      </c>
      <c r="R2330" s="3" t="n">
        <v>119</v>
      </c>
      <c r="S2330" s="3" t="n">
        <v>23</v>
      </c>
      <c r="T2330" s="3" t="n">
        <v>4</v>
      </c>
      <c r="V2330" s="2" t="str">
        <f aca="false">CONCATENATE("&lt;GAME day=""",Sheet1!R2330,""""," time=""","1905"""," away=""",Sheet1!S2330,""""," home=""",Sheet1!T2330,""""," /&gt;")</f>
        <v>&lt;GAME day="119" time="1905" away="23" home="4" /&gt;</v>
      </c>
      <c r="Y2330" s="2"/>
    </row>
    <row r="2331" customFormat="false" ht="14.65" hidden="false" customHeight="false" outlineLevel="0" collapsed="false">
      <c r="A2331" s="1" t="n">
        <v>119</v>
      </c>
      <c r="B2331" s="1" t="str">
        <f aca="false">J5</f>
        <v>c5</v>
      </c>
      <c r="C2331" s="1" t="str">
        <f aca="false">H4</f>
        <v>b3</v>
      </c>
      <c r="R2331" s="3" t="n">
        <v>119</v>
      </c>
      <c r="S2331" s="3" t="n">
        <v>25</v>
      </c>
      <c r="T2331" s="3" t="n">
        <v>5</v>
      </c>
      <c r="V2331" s="2" t="str">
        <f aca="false">CONCATENATE("&lt;GAME day=""",Sheet1!R2331,""""," time=""","1905"""," away=""",Sheet1!S2331,""""," home=""",Sheet1!T2331,""""," /&gt;")</f>
        <v>&lt;GAME day="119" time="1905" away="25" home="5" /&gt;</v>
      </c>
      <c r="Y2331" s="2"/>
    </row>
    <row r="2332" customFormat="false" ht="14.65" hidden="false" customHeight="false" outlineLevel="0" collapsed="false">
      <c r="A2332" s="1" t="n">
        <v>119</v>
      </c>
      <c r="B2332" s="1" t="str">
        <f aca="false">G5</f>
        <v>c2</v>
      </c>
      <c r="C2332" s="1" t="str">
        <f aca="false">I4</f>
        <v>b4</v>
      </c>
      <c r="R2332" s="3" t="n">
        <v>119</v>
      </c>
      <c r="S2332" s="3" t="n">
        <v>8</v>
      </c>
      <c r="T2332" s="3" t="n">
        <v>6</v>
      </c>
      <c r="V2332" s="2" t="str">
        <f aca="false">CONCATENATE("&lt;GAME day=""",Sheet1!R2332,""""," time=""","1905"""," away=""",Sheet1!S2332,""""," home=""",Sheet1!T2332,""""," /&gt;")</f>
        <v>&lt;GAME day="119" time="1905" away="8" home="6" /&gt;</v>
      </c>
      <c r="Y2332" s="2"/>
    </row>
    <row r="2333" customFormat="false" ht="14.65" hidden="false" customHeight="false" outlineLevel="0" collapsed="false">
      <c r="A2333" s="1" t="n">
        <v>119</v>
      </c>
      <c r="B2333" s="1" t="str">
        <f aca="false">I5</f>
        <v>c4</v>
      </c>
      <c r="C2333" s="1" t="str">
        <f aca="false">J4</f>
        <v>b5</v>
      </c>
      <c r="R2333" s="3" t="n">
        <v>119</v>
      </c>
      <c r="S2333" s="3" t="n">
        <v>9</v>
      </c>
      <c r="T2333" s="3" t="n">
        <v>10</v>
      </c>
      <c r="V2333" s="2" t="str">
        <f aca="false">CONCATENATE("&lt;GAME day=""",Sheet1!R2333,""""," time=""","1905"""," away=""",Sheet1!S2333,""""," home=""",Sheet1!T2333,""""," /&gt;")</f>
        <v>&lt;GAME day="119" time="1905" away="9" home="10" /&gt;</v>
      </c>
      <c r="Y2333" s="2"/>
    </row>
    <row r="2334" customFormat="false" ht="14.65" hidden="false" customHeight="false" outlineLevel="0" collapsed="false">
      <c r="A2334" s="1" t="n">
        <v>119</v>
      </c>
      <c r="B2334" s="1" t="str">
        <f aca="false">J6</f>
        <v>d5</v>
      </c>
      <c r="C2334" s="1" t="str">
        <f aca="false">F7</f>
        <v>e1</v>
      </c>
      <c r="R2334" s="3" t="n">
        <v>119</v>
      </c>
      <c r="S2334" s="3" t="n">
        <v>16</v>
      </c>
      <c r="T2334" s="3" t="n">
        <v>11</v>
      </c>
      <c r="V2334" s="2" t="str">
        <f aca="false">CONCATENATE("&lt;GAME day=""",Sheet1!R2334,""""," time=""","1905"""," away=""",Sheet1!S2334,""""," home=""",Sheet1!T2334,""""," /&gt;")</f>
        <v>&lt;GAME day="119" time="1905" away="16" home="11" /&gt;</v>
      </c>
      <c r="Y2334" s="2"/>
    </row>
    <row r="2335" customFormat="false" ht="14.65" hidden="false" customHeight="false" outlineLevel="0" collapsed="false">
      <c r="A2335" s="1" t="n">
        <v>119</v>
      </c>
      <c r="B2335" s="1" t="str">
        <f aca="false">I6</f>
        <v>d4</v>
      </c>
      <c r="C2335" s="1" t="str">
        <f aca="false">G7</f>
        <v>e2</v>
      </c>
      <c r="R2335" s="3" t="n">
        <v>119</v>
      </c>
      <c r="S2335" s="3" t="n">
        <v>18</v>
      </c>
      <c r="T2335" s="3" t="n">
        <v>12</v>
      </c>
      <c r="V2335" s="2" t="str">
        <f aca="false">CONCATENATE("&lt;GAME day=""",Sheet1!R2335,""""," time=""","1905"""," away=""",Sheet1!S2335,""""," home=""",Sheet1!T2335,""""," /&gt;")</f>
        <v>&lt;GAME day="119" time="1905" away="18" home="12" /&gt;</v>
      </c>
      <c r="Y2335" s="2"/>
    </row>
    <row r="2336" customFormat="false" ht="14.65" hidden="false" customHeight="false" outlineLevel="0" collapsed="false">
      <c r="A2336" s="1" t="n">
        <v>119</v>
      </c>
      <c r="B2336" s="1" t="str">
        <f aca="false">H6</f>
        <v>d3</v>
      </c>
      <c r="C2336" s="1" t="str">
        <f aca="false">H7</f>
        <v>e3</v>
      </c>
      <c r="R2336" s="3" t="n">
        <v>119</v>
      </c>
      <c r="S2336" s="3" t="n">
        <v>19</v>
      </c>
      <c r="T2336" s="3" t="n">
        <v>13</v>
      </c>
      <c r="V2336" s="2" t="str">
        <f aca="false">CONCATENATE("&lt;GAME day=""",Sheet1!R2336,""""," time=""","1905"""," away=""",Sheet1!S2336,""""," home=""",Sheet1!T2336,""""," /&gt;")</f>
        <v>&lt;GAME day="119" time="1905" away="19" home="13" /&gt;</v>
      </c>
      <c r="Y2336" s="2"/>
    </row>
    <row r="2337" customFormat="false" ht="14.65" hidden="false" customHeight="false" outlineLevel="0" collapsed="false">
      <c r="A2337" s="1" t="n">
        <v>119</v>
      </c>
      <c r="B2337" s="1" t="str">
        <f aca="false">F6</f>
        <v>d1</v>
      </c>
      <c r="C2337" s="1" t="str">
        <f aca="false">I7</f>
        <v>e4</v>
      </c>
      <c r="R2337" s="3" t="n">
        <v>119</v>
      </c>
      <c r="S2337" s="3" t="n">
        <v>20</v>
      </c>
      <c r="T2337" s="3" t="n">
        <v>14</v>
      </c>
      <c r="V2337" s="2" t="str">
        <f aca="false">CONCATENATE("&lt;GAME day=""",Sheet1!R2337,""""," time=""","1905"""," away=""",Sheet1!S2337,""""," home=""",Sheet1!T2337,""""," /&gt;")</f>
        <v>&lt;GAME day="119" time="1905" away="20" home="14" /&gt;</v>
      </c>
      <c r="Y2337" s="2"/>
    </row>
    <row r="2338" customFormat="false" ht="14.65" hidden="false" customHeight="false" outlineLevel="0" collapsed="false">
      <c r="A2338" s="1" t="n">
        <v>119</v>
      </c>
      <c r="B2338" s="1" t="str">
        <f aca="false">G6</f>
        <v>d2</v>
      </c>
      <c r="C2338" s="1" t="str">
        <f aca="false">J7</f>
        <v>e5</v>
      </c>
      <c r="R2338" s="3" t="n">
        <v>119</v>
      </c>
      <c r="S2338" s="3" t="n">
        <v>17</v>
      </c>
      <c r="T2338" s="3" t="n">
        <v>15</v>
      </c>
      <c r="V2338" s="2" t="str">
        <f aca="false">CONCATENATE("&lt;GAME day=""",Sheet1!R2338,""""," time=""","1905"""," away=""",Sheet1!S2338,""""," home=""",Sheet1!T2338,""""," /&gt;")</f>
        <v>&lt;GAME day="119" time="1905" away="17" home="15" /&gt;</v>
      </c>
      <c r="Y2338" s="2"/>
    </row>
    <row r="2339" customFormat="false" ht="14.65" hidden="false" customHeight="false" outlineLevel="0" collapsed="false">
      <c r="A2339" s="1" t="n">
        <v>119</v>
      </c>
      <c r="B2339" s="1" t="str">
        <f aca="false">H8</f>
        <v>f3</v>
      </c>
      <c r="C2339" s="1" t="str">
        <f aca="false">F8</f>
        <v>f1</v>
      </c>
      <c r="R2339" s="3" t="n">
        <v>119</v>
      </c>
      <c r="S2339" s="3" t="n">
        <v>26</v>
      </c>
      <c r="T2339" s="3" t="n">
        <v>31</v>
      </c>
      <c r="V2339" s="2" t="str">
        <f aca="false">CONCATENATE("&lt;GAME day=""",Sheet1!R2339,""""," time=""","1905"""," away=""",Sheet1!S2339,""""," home=""",Sheet1!T2339,""""," /&gt;")</f>
        <v>&lt;GAME day="119" time="1905" away="26" home="31" /&gt;</v>
      </c>
      <c r="Y2339" s="2"/>
    </row>
    <row r="2340" customFormat="false" ht="14.65" hidden="false" customHeight="false" outlineLevel="0" collapsed="false">
      <c r="A2340" s="1" t="n">
        <v>119</v>
      </c>
      <c r="B2340" s="1" t="str">
        <f aca="false">G8</f>
        <v>f2</v>
      </c>
      <c r="C2340" s="1" t="str">
        <f aca="false">I8</f>
        <v>f4</v>
      </c>
      <c r="R2340" s="3" t="n">
        <v>119</v>
      </c>
      <c r="S2340" s="3" t="n">
        <v>29</v>
      </c>
      <c r="T2340" s="3" t="n">
        <v>32</v>
      </c>
      <c r="V2340" s="2" t="str">
        <f aca="false">CONCATENATE("&lt;GAME day=""",Sheet1!R2340,""""," time=""","1905"""," away=""",Sheet1!S2340,""""," home=""",Sheet1!T2340,""""," /&gt;")</f>
        <v>&lt;GAME day="119" time="1905" away="29" home="32" /&gt;</v>
      </c>
      <c r="Y2340" s="2"/>
    </row>
    <row r="2341" customFormat="false" ht="14.65" hidden="false" customHeight="false" outlineLevel="0" collapsed="false">
      <c r="A2341" s="1" t="n">
        <v>119</v>
      </c>
      <c r="B2341" s="1" t="str">
        <f aca="false">F3</f>
        <v>a1</v>
      </c>
      <c r="C2341" s="1" t="str">
        <f aca="false">J8</f>
        <v>f5</v>
      </c>
      <c r="R2341" s="3" t="n">
        <v>119</v>
      </c>
      <c r="S2341" s="3" t="n">
        <v>27</v>
      </c>
      <c r="T2341" s="3" t="n">
        <v>33</v>
      </c>
      <c r="V2341" s="2" t="str">
        <f aca="false">CONCATENATE("&lt;GAME day=""",Sheet1!R2341,""""," time=""","1905"""," away=""",Sheet1!S2341,""""," home=""",Sheet1!T2341,""""," /&gt;")</f>
        <v>&lt;GAME day="119" time="1905" away="27" home="33" /&gt;</v>
      </c>
      <c r="Y2341" s="2"/>
    </row>
    <row r="2342" customFormat="false" ht="14.65" hidden="false" customHeight="false" outlineLevel="0" collapsed="false">
      <c r="A2342" s="1" t="n">
        <v>119</v>
      </c>
      <c r="B2342" s="1" t="str">
        <f aca="false">G10</f>
        <v>h2</v>
      </c>
      <c r="C2342" s="1" t="str">
        <f aca="false">F9</f>
        <v>g1</v>
      </c>
      <c r="R2342" s="3" t="n">
        <v>119</v>
      </c>
      <c r="S2342" s="3" t="n">
        <v>30</v>
      </c>
      <c r="T2342" s="3" t="n">
        <v>34</v>
      </c>
      <c r="V2342" s="2" t="str">
        <f aca="false">CONCATENATE("&lt;GAME day=""",Sheet1!R2342,""""," time=""","1905"""," away=""",Sheet1!S2342,""""," home=""",Sheet1!T2342,""""," /&gt;")</f>
        <v>&lt;GAME day="119" time="1905" away="30" home="34" /&gt;</v>
      </c>
      <c r="Y2342" s="2"/>
    </row>
    <row r="2343" customFormat="false" ht="14.65" hidden="false" customHeight="false" outlineLevel="0" collapsed="false">
      <c r="A2343" s="1" t="n">
        <v>119</v>
      </c>
      <c r="B2343" s="1" t="str">
        <f aca="false">J10</f>
        <v>h5</v>
      </c>
      <c r="C2343" s="1" t="str">
        <f aca="false">G9</f>
        <v>g2</v>
      </c>
      <c r="R2343" s="3" t="n">
        <v>119</v>
      </c>
      <c r="S2343" s="3" t="n">
        <v>28</v>
      </c>
      <c r="T2343" s="3" t="n">
        <v>35</v>
      </c>
      <c r="V2343" s="2" t="str">
        <f aca="false">CONCATENATE("&lt;GAME day=""",Sheet1!R2343,""""," time=""","1905"""," away=""",Sheet1!S2343,""""," home=""",Sheet1!T2343,""""," /&gt;")</f>
        <v>&lt;GAME day="119" time="1905" away="28" home="35" /&gt;</v>
      </c>
      <c r="Y2343" s="2"/>
    </row>
    <row r="2344" customFormat="false" ht="14.65" hidden="false" customHeight="false" outlineLevel="0" collapsed="false">
      <c r="A2344" s="1" t="n">
        <v>119</v>
      </c>
      <c r="B2344" s="1" t="str">
        <f aca="false">F10</f>
        <v>h1</v>
      </c>
      <c r="C2344" s="1" t="str">
        <f aca="false">H9</f>
        <v>g3</v>
      </c>
      <c r="R2344" s="3" t="n">
        <v>119</v>
      </c>
      <c r="S2344" s="3" t="n">
        <v>7</v>
      </c>
      <c r="T2344" s="3" t="n">
        <v>36</v>
      </c>
      <c r="V2344" s="2" t="str">
        <f aca="false">CONCATENATE("&lt;GAME day=""",Sheet1!R2344,""""," time=""","1905"""," away=""",Sheet1!S2344,""""," home=""",Sheet1!T2344,""""," /&gt;")</f>
        <v>&lt;GAME day="119" time="1905" away="7" home="36" /&gt;</v>
      </c>
      <c r="Y2344" s="2"/>
    </row>
    <row r="2345" customFormat="false" ht="14.65" hidden="false" customHeight="false" outlineLevel="0" collapsed="false">
      <c r="A2345" s="1" t="n">
        <v>119</v>
      </c>
      <c r="B2345" s="1" t="str">
        <f aca="false">I10</f>
        <v>h4</v>
      </c>
      <c r="C2345" s="1" t="str">
        <f aca="false">I9</f>
        <v>g4</v>
      </c>
      <c r="R2345" s="3" t="n">
        <v>119</v>
      </c>
      <c r="S2345" s="3" t="n">
        <v>40</v>
      </c>
      <c r="T2345" s="3" t="n">
        <v>37</v>
      </c>
      <c r="V2345" s="2" t="str">
        <f aca="false">CONCATENATE("&lt;GAME day=""",Sheet1!R2345,""""," time=""","1905"""," away=""",Sheet1!S2345,""""," home=""",Sheet1!T2345,""""," /&gt;")</f>
        <v>&lt;GAME day="119" time="1905" away="40" home="37" /&gt;</v>
      </c>
      <c r="Y2345" s="2"/>
    </row>
    <row r="2346" customFormat="false" ht="14.65" hidden="false" customHeight="false" outlineLevel="0" collapsed="false">
      <c r="A2346" s="1" t="n">
        <v>119</v>
      </c>
      <c r="B2346" s="1" t="str">
        <f aca="false">H10</f>
        <v>h3</v>
      </c>
      <c r="C2346" s="1" t="str">
        <f aca="false">J9</f>
        <v>g5</v>
      </c>
      <c r="R2346" s="3" t="n">
        <v>119</v>
      </c>
      <c r="S2346" s="3" t="n">
        <v>39</v>
      </c>
      <c r="T2346" s="3" t="n">
        <v>38</v>
      </c>
      <c r="V2346" s="2" t="str">
        <f aca="false">CONCATENATE("&lt;GAME day=""",Sheet1!R2346,""""," time=""","1905"""," away=""",Sheet1!S2346,""""," home=""",Sheet1!T2346,""""," /&gt;")</f>
        <v>&lt;GAME day="119" time="1905" away="39" home="38" /&gt;</v>
      </c>
      <c r="Y2346" s="2"/>
    </row>
    <row r="2347" customFormat="false" ht="14.65" hidden="false" customHeight="false" outlineLevel="0" collapsed="false">
      <c r="A2347" s="1" t="n">
        <v>119</v>
      </c>
      <c r="B2347" s="1" t="str">
        <f aca="false">G11</f>
        <v>i2</v>
      </c>
      <c r="C2347" s="1" t="str">
        <f aca="false">F12</f>
        <v>j1</v>
      </c>
      <c r="R2347" s="3" t="n">
        <v>119</v>
      </c>
      <c r="S2347" s="3" t="n">
        <v>48</v>
      </c>
      <c r="T2347" s="3" t="n">
        <v>41</v>
      </c>
      <c r="V2347" s="2" t="str">
        <f aca="false">CONCATENATE("&lt;GAME day=""",Sheet1!R2347,""""," time=""","1905"""," away=""",Sheet1!S2347,""""," home=""",Sheet1!T2347,""""," /&gt;")</f>
        <v>&lt;GAME day="119" time="1905" away="48" home="41" /&gt;</v>
      </c>
      <c r="Y2347" s="2"/>
    </row>
    <row r="2348" customFormat="false" ht="14.65" hidden="false" customHeight="false" outlineLevel="0" collapsed="false">
      <c r="A2348" s="1" t="n">
        <v>119</v>
      </c>
      <c r="B2348" s="1" t="str">
        <f aca="false">J11</f>
        <v>i5</v>
      </c>
      <c r="C2348" s="1" t="str">
        <f aca="false">G12</f>
        <v>j2</v>
      </c>
      <c r="R2348" s="3" t="n">
        <v>119</v>
      </c>
      <c r="S2348" s="3" t="n">
        <v>49</v>
      </c>
      <c r="T2348" s="3" t="n">
        <v>42</v>
      </c>
      <c r="V2348" s="2" t="str">
        <f aca="false">CONCATENATE("&lt;GAME day=""",Sheet1!R2348,""""," time=""","1905"""," away=""",Sheet1!S2348,""""," home=""",Sheet1!T2348,""""," /&gt;")</f>
        <v>&lt;GAME day="119" time="1905" away="49" home="42" /&gt;</v>
      </c>
      <c r="Y2348" s="2"/>
    </row>
    <row r="2349" customFormat="false" ht="14.65" hidden="false" customHeight="false" outlineLevel="0" collapsed="false">
      <c r="A2349" s="1" t="n">
        <v>119</v>
      </c>
      <c r="B2349" s="1" t="str">
        <f aca="false">F11</f>
        <v>i1</v>
      </c>
      <c r="C2349" s="1" t="str">
        <f aca="false">H12</f>
        <v>j3</v>
      </c>
      <c r="R2349" s="3" t="n">
        <v>119</v>
      </c>
      <c r="S2349" s="3" t="n">
        <v>47</v>
      </c>
      <c r="T2349" s="3" t="n">
        <v>43</v>
      </c>
      <c r="V2349" s="2" t="str">
        <f aca="false">CONCATENATE("&lt;GAME day=""",Sheet1!R2349,""""," time=""","1905"""," away=""",Sheet1!S2349,""""," home=""",Sheet1!T2349,""""," /&gt;")</f>
        <v>&lt;GAME day="119" time="1905" away="47" home="43" /&gt;</v>
      </c>
      <c r="Y2349" s="2"/>
    </row>
    <row r="2350" customFormat="false" ht="14.65" hidden="false" customHeight="false" outlineLevel="0" collapsed="false">
      <c r="A2350" s="1" t="n">
        <v>119</v>
      </c>
      <c r="B2350" s="1" t="str">
        <f aca="false">I11</f>
        <v>i4</v>
      </c>
      <c r="C2350" s="1" t="str">
        <f aca="false">I12</f>
        <v>j4</v>
      </c>
      <c r="R2350" s="3" t="n">
        <v>119</v>
      </c>
      <c r="S2350" s="3" t="n">
        <v>46</v>
      </c>
      <c r="T2350" s="3" t="n">
        <v>44</v>
      </c>
      <c r="V2350" s="2" t="str">
        <f aca="false">CONCATENATE("&lt;GAME day=""",Sheet1!R2350,""""," time=""","1905"""," away=""",Sheet1!S2350,""""," home=""",Sheet1!T2350,""""," /&gt;")</f>
        <v>&lt;GAME day="119" time="1905" away="46" home="44" /&gt;</v>
      </c>
      <c r="Y2350" s="2"/>
    </row>
    <row r="2351" customFormat="false" ht="14.65" hidden="false" customHeight="false" outlineLevel="0" collapsed="false">
      <c r="A2351" s="1" t="n">
        <v>119</v>
      </c>
      <c r="B2351" s="1" t="str">
        <f aca="false">H11</f>
        <v>i3</v>
      </c>
      <c r="C2351" s="1" t="str">
        <f aca="false">J12</f>
        <v>j5</v>
      </c>
      <c r="R2351" s="3" t="n">
        <v>119</v>
      </c>
      <c r="S2351" s="3" t="n">
        <v>50</v>
      </c>
      <c r="T2351" s="3" t="n">
        <v>45</v>
      </c>
      <c r="V2351" s="2" t="str">
        <f aca="false">CONCATENATE("&lt;GAME day=""",Sheet1!R2351,""""," time=""","1905"""," away=""",Sheet1!S2351,""""," home=""",Sheet1!T2351,""""," /&gt;")</f>
        <v>&lt;GAME day="119" time="1905" away="50" home="45" /&gt;</v>
      </c>
      <c r="Y2351" s="2"/>
    </row>
    <row r="2352" customFormat="false" ht="14.65" hidden="false" customHeight="false" outlineLevel="0" collapsed="false">
      <c r="A2352" s="1" t="n">
        <v>120</v>
      </c>
      <c r="B2352" s="1" t="str">
        <f aca="false">F3</f>
        <v>a1</v>
      </c>
      <c r="C2352" s="1" t="str">
        <f aca="false">I3</f>
        <v>a4</v>
      </c>
      <c r="R2352" s="3" t="n">
        <v>120</v>
      </c>
      <c r="S2352" s="3" t="n">
        <v>5</v>
      </c>
      <c r="T2352" s="3" t="n">
        <v>1</v>
      </c>
      <c r="V2352" s="2" t="str">
        <f aca="false">CONCATENATE("&lt;GAME day=""",Sheet1!R2352,""""," time=""","1905"""," away=""",Sheet1!S2352,""""," home=""",Sheet1!T2352,""""," /&gt;")</f>
        <v>&lt;GAME day="120" time="1905" away="5" home="1" /&gt;</v>
      </c>
      <c r="Y2352" s="2"/>
    </row>
    <row r="2353" customFormat="false" ht="14.65" hidden="false" customHeight="false" outlineLevel="0" collapsed="false">
      <c r="A2353" s="1" t="n">
        <v>120</v>
      </c>
      <c r="B2353" s="1" t="str">
        <f aca="false">G3</f>
        <v>a2</v>
      </c>
      <c r="C2353" s="1" t="str">
        <f aca="false">J3</f>
        <v>a5</v>
      </c>
      <c r="R2353" s="3" t="n">
        <v>120</v>
      </c>
      <c r="S2353" s="3" t="n">
        <v>3</v>
      </c>
      <c r="T2353" s="3" t="n">
        <v>2</v>
      </c>
      <c r="V2353" s="2" t="str">
        <f aca="false">CONCATENATE("&lt;GAME day=""",Sheet1!R2353,""""," time=""","1905"""," away=""",Sheet1!S2353,""""," home=""",Sheet1!T2353,""""," /&gt;")</f>
        <v>&lt;GAME day="120" time="1905" away="3" home="2" /&gt;</v>
      </c>
      <c r="Y2353" s="2"/>
    </row>
    <row r="2354" customFormat="false" ht="14.65" hidden="false" customHeight="false" outlineLevel="0" collapsed="false">
      <c r="A2354" s="1" t="n">
        <v>120</v>
      </c>
      <c r="B2354" s="1" t="str">
        <f aca="false">H4</f>
        <v>b3</v>
      </c>
      <c r="C2354" s="1" t="str">
        <f aca="false">F4</f>
        <v>b1</v>
      </c>
      <c r="R2354" s="3" t="n">
        <v>120</v>
      </c>
      <c r="S2354" s="3" t="n">
        <v>9</v>
      </c>
      <c r="T2354" s="3" t="n">
        <v>6</v>
      </c>
      <c r="V2354" s="2" t="str">
        <f aca="false">CONCATENATE("&lt;GAME day=""",Sheet1!R2354,""""," time=""","1905"""," away=""",Sheet1!S2354,""""," home=""",Sheet1!T2354,""""," /&gt;")</f>
        <v>&lt;GAME day="120" time="1905" away="9" home="6" /&gt;</v>
      </c>
      <c r="Y2354" s="2"/>
    </row>
    <row r="2355" customFormat="false" ht="14.65" hidden="false" customHeight="false" outlineLevel="0" collapsed="false">
      <c r="A2355" s="1" t="n">
        <v>120</v>
      </c>
      <c r="B2355" s="1" t="str">
        <f aca="false">G4</f>
        <v>b2</v>
      </c>
      <c r="C2355" s="1" t="str">
        <f aca="false">I4</f>
        <v>b4</v>
      </c>
      <c r="R2355" s="3" t="n">
        <v>120</v>
      </c>
      <c r="S2355" s="3" t="n">
        <v>7</v>
      </c>
      <c r="T2355" s="3" t="n">
        <v>8</v>
      </c>
      <c r="V2355" s="2" t="str">
        <f aca="false">CONCATENATE("&lt;GAME day=""",Sheet1!R2355,""""," time=""","1905"""," away=""",Sheet1!S2355,""""," home=""",Sheet1!T2355,""""," /&gt;")</f>
        <v>&lt;GAME day="120" time="1905" away="7" home="8" /&gt;</v>
      </c>
      <c r="Y2355" s="2"/>
    </row>
    <row r="2356" customFormat="false" ht="14.65" hidden="false" customHeight="false" outlineLevel="0" collapsed="false">
      <c r="A2356" s="1" t="n">
        <v>120</v>
      </c>
      <c r="B2356" s="1" t="str">
        <f aca="false">G9</f>
        <v>g2</v>
      </c>
      <c r="C2356" s="1" t="str">
        <f aca="false">J4</f>
        <v>b5</v>
      </c>
      <c r="R2356" s="3" t="n">
        <v>120</v>
      </c>
      <c r="S2356" s="3" t="n">
        <v>12</v>
      </c>
      <c r="T2356" s="3" t="n">
        <v>13</v>
      </c>
      <c r="V2356" s="2" t="str">
        <f aca="false">CONCATENATE("&lt;GAME day=""",Sheet1!R2356,""""," time=""","1905"""," away=""",Sheet1!S2356,""""," home=""",Sheet1!T2356,""""," /&gt;")</f>
        <v>&lt;GAME day="120" time="1905" away="12" home="13" /&gt;</v>
      </c>
      <c r="Y2356" s="2"/>
    </row>
    <row r="2357" customFormat="false" ht="14.65" hidden="false" customHeight="false" outlineLevel="0" collapsed="false">
      <c r="A2357" s="1" t="n">
        <v>120</v>
      </c>
      <c r="B2357" s="1" t="str">
        <f aca="false">J5</f>
        <v>c5</v>
      </c>
      <c r="C2357" s="1" t="str">
        <f aca="false">F5</f>
        <v>c1</v>
      </c>
      <c r="R2357" s="3" t="n">
        <v>120</v>
      </c>
      <c r="S2357" s="3" t="n">
        <v>11</v>
      </c>
      <c r="T2357" s="3" t="n">
        <v>14</v>
      </c>
      <c r="V2357" s="2" t="str">
        <f aca="false">CONCATENATE("&lt;GAME day=""",Sheet1!R2357,""""," time=""","1905"""," away=""",Sheet1!S2357,""""," home=""",Sheet1!T2357,""""," /&gt;")</f>
        <v>&lt;GAME day="120" time="1905" away="11" home="14" /&gt;</v>
      </c>
      <c r="Y2357" s="2"/>
    </row>
    <row r="2358" customFormat="false" ht="14.65" hidden="false" customHeight="false" outlineLevel="0" collapsed="false">
      <c r="A2358" s="1" t="n">
        <v>120</v>
      </c>
      <c r="B2358" s="1" t="str">
        <f aca="false">H5</f>
        <v>c3</v>
      </c>
      <c r="C2358" s="1" t="str">
        <f aca="false">I5</f>
        <v>c4</v>
      </c>
      <c r="R2358" s="3" t="n">
        <v>120</v>
      </c>
      <c r="S2358" s="3" t="n">
        <v>42</v>
      </c>
      <c r="T2358" s="3" t="n">
        <v>15</v>
      </c>
      <c r="V2358" s="2" t="str">
        <f aca="false">CONCATENATE("&lt;GAME day=""",Sheet1!R2358,""""," time=""","1905"""," away=""",Sheet1!S2358,""""," home=""",Sheet1!T2358,""""," /&gt;")</f>
        <v>&lt;GAME day="120" time="1905" away="42" home="15" /&gt;</v>
      </c>
      <c r="Y2358" s="2"/>
    </row>
    <row r="2359" customFormat="false" ht="14.65" hidden="false" customHeight="false" outlineLevel="0" collapsed="false">
      <c r="A2359" s="1" t="n">
        <v>120</v>
      </c>
      <c r="B2359" s="1" t="str">
        <f aca="false">J11</f>
        <v>i5</v>
      </c>
      <c r="C2359" s="1" t="str">
        <f aca="false">H6</f>
        <v>d3</v>
      </c>
      <c r="R2359" s="3" t="n">
        <v>120</v>
      </c>
      <c r="S2359" s="3" t="n">
        <v>16</v>
      </c>
      <c r="T2359" s="3" t="n">
        <v>17</v>
      </c>
      <c r="V2359" s="2" t="str">
        <f aca="false">CONCATENATE("&lt;GAME day=""",Sheet1!R2359,""""," time=""","1905"""," away=""",Sheet1!S2359,""""," home=""",Sheet1!T2359,""""," /&gt;")</f>
        <v>&lt;GAME day="120" time="1905" away="16" home="17" /&gt;</v>
      </c>
      <c r="Y2359" s="2"/>
    </row>
    <row r="2360" customFormat="false" ht="14.65" hidden="false" customHeight="false" outlineLevel="0" collapsed="false">
      <c r="A2360" s="1" t="n">
        <v>120</v>
      </c>
      <c r="B2360" s="1" t="str">
        <f aca="false">F6</f>
        <v>d1</v>
      </c>
      <c r="C2360" s="1" t="str">
        <f aca="false">I6</f>
        <v>d4</v>
      </c>
      <c r="R2360" s="3" t="n">
        <v>120</v>
      </c>
      <c r="S2360" s="3" t="n">
        <v>18</v>
      </c>
      <c r="T2360" s="3" t="n">
        <v>19</v>
      </c>
      <c r="V2360" s="2" t="str">
        <f aca="false">CONCATENATE("&lt;GAME day=""",Sheet1!R2360,""""," time=""","1905"""," away=""",Sheet1!S2360,""""," home=""",Sheet1!T2360,""""," /&gt;")</f>
        <v>&lt;GAME day="120" time="1905" away="18" home="19" /&gt;</v>
      </c>
      <c r="Y2360" s="2"/>
    </row>
    <row r="2361" customFormat="false" ht="14.65" hidden="false" customHeight="false" outlineLevel="0" collapsed="false">
      <c r="A2361" s="1" t="n">
        <v>120</v>
      </c>
      <c r="B2361" s="1" t="str">
        <f aca="false">G6</f>
        <v>d2</v>
      </c>
      <c r="C2361" s="1" t="str">
        <f aca="false">J6</f>
        <v>d5</v>
      </c>
      <c r="R2361" s="3" t="n">
        <v>120</v>
      </c>
      <c r="S2361" s="3" t="n">
        <v>25</v>
      </c>
      <c r="T2361" s="3" t="n">
        <v>21</v>
      </c>
      <c r="V2361" s="2" t="str">
        <f aca="false">CONCATENATE("&lt;GAME day=""",Sheet1!R2361,""""," time=""","1905"""," away=""",Sheet1!S2361,""""," home=""",Sheet1!T2361,""""," /&gt;")</f>
        <v>&lt;GAME day="120" time="1905" away="25" home="21" /&gt;</v>
      </c>
      <c r="Y2361" s="2"/>
    </row>
    <row r="2362" customFormat="false" ht="14.65" hidden="false" customHeight="false" outlineLevel="0" collapsed="false">
      <c r="A2362" s="1" t="n">
        <v>120</v>
      </c>
      <c r="B2362" s="1" t="str">
        <f aca="false">I7</f>
        <v>e4</v>
      </c>
      <c r="C2362" s="1" t="str">
        <f aca="false">F7</f>
        <v>e1</v>
      </c>
      <c r="R2362" s="3" t="n">
        <v>120</v>
      </c>
      <c r="S2362" s="3" t="n">
        <v>27</v>
      </c>
      <c r="T2362" s="3" t="n">
        <v>23</v>
      </c>
      <c r="V2362" s="2" t="str">
        <f aca="false">CONCATENATE("&lt;GAME day=""",Sheet1!R2362,""""," time=""","1905"""," away=""",Sheet1!S2362,""""," home=""",Sheet1!T2362,""""," /&gt;")</f>
        <v>&lt;GAME day="120" time="1905" away="27" home="23" /&gt;</v>
      </c>
      <c r="Y2362" s="2"/>
    </row>
    <row r="2363" customFormat="false" ht="14.65" hidden="false" customHeight="false" outlineLevel="0" collapsed="false">
      <c r="A2363" s="1" t="n">
        <v>120</v>
      </c>
      <c r="B2363" s="1" t="str">
        <f aca="false">G7</f>
        <v>e2</v>
      </c>
      <c r="C2363" s="1" t="str">
        <f aca="false">J7</f>
        <v>e5</v>
      </c>
      <c r="R2363" s="3" t="n">
        <v>120</v>
      </c>
      <c r="S2363" s="3" t="n">
        <v>22</v>
      </c>
      <c r="T2363" s="3" t="n">
        <v>24</v>
      </c>
      <c r="V2363" s="2" t="str">
        <f aca="false">CONCATENATE("&lt;GAME day=""",Sheet1!R2363,""""," time=""","1905"""," away=""",Sheet1!S2363,""""," home=""",Sheet1!T2363,""""," /&gt;")</f>
        <v>&lt;GAME day="120" time="1905" away="22" home="24" /&gt;</v>
      </c>
      <c r="Y2363" s="2"/>
    </row>
    <row r="2364" customFormat="false" ht="14.65" hidden="false" customHeight="false" outlineLevel="0" collapsed="false">
      <c r="A2364" s="1" t="n">
        <v>120</v>
      </c>
      <c r="B2364" s="1" t="str">
        <f aca="false">H3</f>
        <v>a3</v>
      </c>
      <c r="C2364" s="1" t="str">
        <f aca="false">F8</f>
        <v>f1</v>
      </c>
      <c r="R2364" s="3" t="n">
        <v>120</v>
      </c>
      <c r="S2364" s="3" t="n">
        <v>26</v>
      </c>
      <c r="T2364" s="3" t="n">
        <v>28</v>
      </c>
      <c r="V2364" s="2" t="str">
        <f aca="false">CONCATENATE("&lt;GAME day=""",Sheet1!R2364,""""," time=""","1905"""," away=""",Sheet1!S2364,""""," home=""",Sheet1!T2364,""""," /&gt;")</f>
        <v>&lt;GAME day="120" time="1905" away="26" home="28" /&gt;</v>
      </c>
      <c r="Y2364" s="2"/>
    </row>
    <row r="2365" customFormat="false" ht="14.65" hidden="false" customHeight="false" outlineLevel="0" collapsed="false">
      <c r="A2365" s="1" t="n">
        <v>120</v>
      </c>
      <c r="B2365" s="1" t="str">
        <f aca="false">H8</f>
        <v>f3</v>
      </c>
      <c r="C2365" s="1" t="str">
        <f aca="false">G8</f>
        <v>f2</v>
      </c>
      <c r="R2365" s="3" t="n">
        <v>120</v>
      </c>
      <c r="S2365" s="3" t="n">
        <v>30</v>
      </c>
      <c r="T2365" s="3" t="n">
        <v>29</v>
      </c>
      <c r="V2365" s="2" t="str">
        <f aca="false">CONCATENATE("&lt;GAME day=""",Sheet1!R2365,""""," time=""","1905"""," away=""",Sheet1!S2365,""""," home=""",Sheet1!T2365,""""," /&gt;")</f>
        <v>&lt;GAME day="120" time="1905" away="30" home="29" /&gt;</v>
      </c>
      <c r="Y2365" s="2"/>
    </row>
    <row r="2366" customFormat="false" ht="14.65" hidden="false" customHeight="false" outlineLevel="0" collapsed="false">
      <c r="A2366" s="1" t="n">
        <v>120</v>
      </c>
      <c r="B2366" s="1" t="str">
        <f aca="false">J8</f>
        <v>f5</v>
      </c>
      <c r="C2366" s="1" t="str">
        <f aca="false">I8</f>
        <v>f4</v>
      </c>
      <c r="R2366" s="3" t="n">
        <v>120</v>
      </c>
      <c r="S2366" s="3" t="n">
        <v>33</v>
      </c>
      <c r="T2366" s="3" t="n">
        <v>31</v>
      </c>
      <c r="V2366" s="2" t="str">
        <f aca="false">CONCATENATE("&lt;GAME day=""",Sheet1!R2366,""""," time=""","1905"""," away=""",Sheet1!S2366,""""," home=""",Sheet1!T2366,""""," /&gt;")</f>
        <v>&lt;GAME day="120" time="1905" away="33" home="31" /&gt;</v>
      </c>
      <c r="Y2366" s="2"/>
    </row>
    <row r="2367" customFormat="false" ht="14.65" hidden="false" customHeight="false" outlineLevel="0" collapsed="false">
      <c r="A2367" s="1" t="n">
        <v>120</v>
      </c>
      <c r="B2367" s="1" t="str">
        <f aca="false">J9</f>
        <v>g5</v>
      </c>
      <c r="C2367" s="1" t="str">
        <f aca="false">F9</f>
        <v>g1</v>
      </c>
      <c r="R2367" s="3" t="n">
        <v>120</v>
      </c>
      <c r="S2367" s="3" t="n">
        <v>4</v>
      </c>
      <c r="T2367" s="3" t="n">
        <v>32</v>
      </c>
      <c r="V2367" s="2" t="str">
        <f aca="false">CONCATENATE("&lt;GAME day=""",Sheet1!R2367,""""," time=""","1905"""," away=""",Sheet1!S2367,""""," home=""",Sheet1!T2367,""""," /&gt;")</f>
        <v>&lt;GAME day="120" time="1905" away="4" home="32" /&gt;</v>
      </c>
      <c r="Y2367" s="2"/>
    </row>
    <row r="2368" customFormat="false" ht="14.65" hidden="false" customHeight="false" outlineLevel="0" collapsed="false">
      <c r="A2368" s="1" t="n">
        <v>120</v>
      </c>
      <c r="B2368" s="1" t="str">
        <f aca="false">I9</f>
        <v>g4</v>
      </c>
      <c r="C2368" s="1" t="str">
        <f aca="false">H9</f>
        <v>g3</v>
      </c>
      <c r="R2368" s="3" t="n">
        <v>120</v>
      </c>
      <c r="S2368" s="3" t="n">
        <v>34</v>
      </c>
      <c r="T2368" s="3" t="n">
        <v>35</v>
      </c>
      <c r="V2368" s="2" t="str">
        <f aca="false">CONCATENATE("&lt;GAME day=""",Sheet1!R2368,""""," time=""","1905"""," away=""",Sheet1!S2368,""""," home=""",Sheet1!T2368,""""," /&gt;")</f>
        <v>&lt;GAME day="120" time="1905" away="34" home="35" /&gt;</v>
      </c>
      <c r="Y2368" s="2"/>
    </row>
    <row r="2369" customFormat="false" ht="14.65" hidden="false" customHeight="false" outlineLevel="0" collapsed="false">
      <c r="A2369" s="1" t="n">
        <v>120</v>
      </c>
      <c r="B2369" s="1" t="str">
        <f aca="false">G5</f>
        <v>c2</v>
      </c>
      <c r="C2369" s="1" t="str">
        <f aca="false">F10</f>
        <v>h1</v>
      </c>
      <c r="R2369" s="3" t="n">
        <v>120</v>
      </c>
      <c r="S2369" s="3" t="n">
        <v>36</v>
      </c>
      <c r="T2369" s="3" t="n">
        <v>37</v>
      </c>
      <c r="V2369" s="2" t="str">
        <f aca="false">CONCATENATE("&lt;GAME day=""",Sheet1!R2369,""""," time=""","1905"""," away=""",Sheet1!S2369,""""," home=""",Sheet1!T2369,""""," /&gt;")</f>
        <v>&lt;GAME day="120" time="1905" away="36" home="37" /&gt;</v>
      </c>
      <c r="Y2369" s="2"/>
    </row>
    <row r="2370" customFormat="false" ht="14.65" hidden="false" customHeight="false" outlineLevel="0" collapsed="false">
      <c r="A2370" s="1" t="n">
        <v>120</v>
      </c>
      <c r="B2370" s="1" t="str">
        <f aca="false">H10</f>
        <v>h3</v>
      </c>
      <c r="C2370" s="1" t="str">
        <f aca="false">G10</f>
        <v>h2</v>
      </c>
      <c r="R2370" s="3" t="n">
        <v>120</v>
      </c>
      <c r="S2370" s="3" t="n">
        <v>10</v>
      </c>
      <c r="T2370" s="3" t="n">
        <v>38</v>
      </c>
      <c r="V2370" s="2" t="str">
        <f aca="false">CONCATENATE("&lt;GAME day=""",Sheet1!R2370,""""," time=""","1905"""," away=""",Sheet1!S2370,""""," home=""",Sheet1!T2370,""""," /&gt;")</f>
        <v>&lt;GAME day="120" time="1905" away="10" home="38" /&gt;</v>
      </c>
      <c r="Y2370" s="2"/>
    </row>
    <row r="2371" customFormat="false" ht="14.65" hidden="false" customHeight="false" outlineLevel="0" collapsed="false">
      <c r="A2371" s="1" t="n">
        <v>120</v>
      </c>
      <c r="B2371" s="1" t="str">
        <f aca="false">I10</f>
        <v>h4</v>
      </c>
      <c r="C2371" s="1" t="str">
        <f aca="false">J10</f>
        <v>h5</v>
      </c>
      <c r="R2371" s="3" t="n">
        <v>120</v>
      </c>
      <c r="S2371" s="3" t="n">
        <v>39</v>
      </c>
      <c r="T2371" s="3" t="n">
        <v>40</v>
      </c>
      <c r="V2371" s="2" t="str">
        <f aca="false">CONCATENATE("&lt;GAME day=""",Sheet1!R2371,""""," time=""","1905"""," away=""",Sheet1!S2371,""""," home=""",Sheet1!T2371,""""," /&gt;")</f>
        <v>&lt;GAME day="120" time="1905" away="39" home="40" /&gt;</v>
      </c>
      <c r="Y2371" s="2"/>
    </row>
    <row r="2372" customFormat="false" ht="14.65" hidden="false" customHeight="false" outlineLevel="0" collapsed="false">
      <c r="A2372" s="1" t="n">
        <v>120</v>
      </c>
      <c r="B2372" s="1" t="str">
        <f aca="false">I11</f>
        <v>i4</v>
      </c>
      <c r="C2372" s="1" t="str">
        <f aca="false">G11</f>
        <v>i2</v>
      </c>
      <c r="R2372" s="3" t="n">
        <v>120</v>
      </c>
      <c r="S2372" s="3" t="n">
        <v>43</v>
      </c>
      <c r="T2372" s="3" t="n">
        <v>44</v>
      </c>
      <c r="V2372" s="2" t="str">
        <f aca="false">CONCATENATE("&lt;GAME day=""",Sheet1!R2372,""""," time=""","1905"""," away=""",Sheet1!S2372,""""," home=""",Sheet1!T2372,""""," /&gt;")</f>
        <v>&lt;GAME day="120" time="1905" away="43" home="44" /&gt;</v>
      </c>
      <c r="Y2372" s="2"/>
    </row>
    <row r="2373" customFormat="false" ht="14.65" hidden="false" customHeight="false" outlineLevel="0" collapsed="false">
      <c r="A2373" s="1" t="n">
        <v>120</v>
      </c>
      <c r="B2373" s="1" t="str">
        <f aca="false">F11</f>
        <v>i1</v>
      </c>
      <c r="C2373" s="1" t="str">
        <f aca="false">H11</f>
        <v>i3</v>
      </c>
      <c r="R2373" s="3" t="n">
        <v>120</v>
      </c>
      <c r="S2373" s="3" t="n">
        <v>41</v>
      </c>
      <c r="T2373" s="3" t="n">
        <v>45</v>
      </c>
      <c r="V2373" s="2" t="str">
        <f aca="false">CONCATENATE("&lt;GAME day=""",Sheet1!R2373,""""," time=""","1905"""," away=""",Sheet1!S2373,""""," home=""",Sheet1!T2373,""""," /&gt;")</f>
        <v>&lt;GAME day="120" time="1905" away="41" home="45" /&gt;</v>
      </c>
      <c r="Y2373" s="2"/>
    </row>
    <row r="2374" customFormat="false" ht="14.65" hidden="false" customHeight="false" outlineLevel="0" collapsed="false">
      <c r="A2374" s="1" t="n">
        <v>120</v>
      </c>
      <c r="B2374" s="1" t="str">
        <f aca="false">H7</f>
        <v>e3</v>
      </c>
      <c r="C2374" s="1" t="str">
        <f aca="false">F12</f>
        <v>j1</v>
      </c>
      <c r="R2374" s="3" t="n">
        <v>120</v>
      </c>
      <c r="S2374" s="3" t="n">
        <v>47</v>
      </c>
      <c r="T2374" s="3" t="n">
        <v>46</v>
      </c>
      <c r="V2374" s="2" t="str">
        <f aca="false">CONCATENATE("&lt;GAME day=""",Sheet1!R2374,""""," time=""","1905"""," away=""",Sheet1!S2374,""""," home=""",Sheet1!T2374,""""," /&gt;")</f>
        <v>&lt;GAME day="120" time="1905" away="47" home="46" /&gt;</v>
      </c>
      <c r="Y2374" s="2"/>
    </row>
    <row r="2375" customFormat="false" ht="14.65" hidden="false" customHeight="false" outlineLevel="0" collapsed="false">
      <c r="A2375" s="1" t="n">
        <v>120</v>
      </c>
      <c r="B2375" s="1" t="str">
        <f aca="false">G12</f>
        <v>j2</v>
      </c>
      <c r="C2375" s="1" t="str">
        <f aca="false">H12</f>
        <v>j3</v>
      </c>
      <c r="R2375" s="3" t="n">
        <v>120</v>
      </c>
      <c r="S2375" s="3" t="n">
        <v>48</v>
      </c>
      <c r="T2375" s="3" t="n">
        <v>49</v>
      </c>
      <c r="V2375" s="2" t="str">
        <f aca="false">CONCATENATE("&lt;GAME day=""",Sheet1!R2375,""""," time=""","1905"""," away=""",Sheet1!S2375,""""," home=""",Sheet1!T2375,""""," /&gt;")</f>
        <v>&lt;GAME day="120" time="1905" away="48" home="49" /&gt;</v>
      </c>
      <c r="Y2375" s="2"/>
    </row>
    <row r="2376" customFormat="false" ht="14.65" hidden="false" customHeight="false" outlineLevel="0" collapsed="false">
      <c r="A2376" s="1" t="n">
        <v>120</v>
      </c>
      <c r="B2376" s="1" t="str">
        <f aca="false">I12</f>
        <v>j4</v>
      </c>
      <c r="C2376" s="1" t="str">
        <f aca="false">J12</f>
        <v>j5</v>
      </c>
      <c r="R2376" s="3" t="n">
        <v>120</v>
      </c>
      <c r="S2376" s="3" t="n">
        <v>20</v>
      </c>
      <c r="T2376" s="3" t="n">
        <v>50</v>
      </c>
      <c r="V2376" s="2" t="str">
        <f aca="false">CONCATENATE("&lt;GAME day=""",Sheet1!R2376,""""," time=""","1905"""," away=""",Sheet1!S2376,""""," home=""",Sheet1!T2376,""""," /&gt;")</f>
        <v>&lt;GAME day="120" time="1905" away="20" home="50" /&gt;</v>
      </c>
      <c r="Y2376" s="2"/>
    </row>
    <row r="2377" customFormat="false" ht="14.65" hidden="false" customHeight="false" outlineLevel="0" collapsed="false">
      <c r="A2377" s="1" t="n">
        <v>121</v>
      </c>
      <c r="B2377" s="1" t="str">
        <f aca="false">F3</f>
        <v>a1</v>
      </c>
      <c r="C2377" s="1" t="str">
        <f aca="false">I3</f>
        <v>a4</v>
      </c>
      <c r="R2377" s="3" t="n">
        <v>121</v>
      </c>
      <c r="S2377" s="3" t="n">
        <v>5</v>
      </c>
      <c r="T2377" s="3" t="n">
        <v>1</v>
      </c>
      <c r="V2377" s="2" t="str">
        <f aca="false">CONCATENATE("&lt;GAME day=""",Sheet1!R2377,""""," time=""","1905"""," away=""",Sheet1!S2377,""""," home=""",Sheet1!T2377,""""," /&gt;")</f>
        <v>&lt;GAME day="121" time="1905" away="5" home="1" /&gt;</v>
      </c>
      <c r="Y2377" s="2"/>
    </row>
    <row r="2378" customFormat="false" ht="14.65" hidden="false" customHeight="false" outlineLevel="0" collapsed="false">
      <c r="A2378" s="1" t="n">
        <v>121</v>
      </c>
      <c r="B2378" s="1" t="str">
        <f aca="false">G3</f>
        <v>a2</v>
      </c>
      <c r="C2378" s="1" t="str">
        <f aca="false">J3</f>
        <v>a5</v>
      </c>
      <c r="R2378" s="3" t="n">
        <v>121</v>
      </c>
      <c r="S2378" s="3" t="n">
        <v>3</v>
      </c>
      <c r="T2378" s="3" t="n">
        <v>2</v>
      </c>
      <c r="V2378" s="2" t="str">
        <f aca="false">CONCATENATE("&lt;GAME day=""",Sheet1!R2378,""""," time=""","1905"""," away=""",Sheet1!S2378,""""," home=""",Sheet1!T2378,""""," /&gt;")</f>
        <v>&lt;GAME day="121" time="1905" away="3" home="2" /&gt;</v>
      </c>
      <c r="Y2378" s="2"/>
    </row>
    <row r="2379" customFormat="false" ht="14.65" hidden="false" customHeight="false" outlineLevel="0" collapsed="false">
      <c r="A2379" s="1" t="n">
        <v>121</v>
      </c>
      <c r="B2379" s="1" t="str">
        <f aca="false">H4</f>
        <v>b3</v>
      </c>
      <c r="C2379" s="1" t="str">
        <f aca="false">F4</f>
        <v>b1</v>
      </c>
      <c r="R2379" s="3" t="n">
        <v>121</v>
      </c>
      <c r="S2379" s="3" t="n">
        <v>9</v>
      </c>
      <c r="T2379" s="3" t="n">
        <v>6</v>
      </c>
      <c r="V2379" s="2" t="str">
        <f aca="false">CONCATENATE("&lt;GAME day=""",Sheet1!R2379,""""," time=""","1905"""," away=""",Sheet1!S2379,""""," home=""",Sheet1!T2379,""""," /&gt;")</f>
        <v>&lt;GAME day="121" time="1905" away="9" home="6" /&gt;</v>
      </c>
      <c r="Y2379" s="2"/>
    </row>
    <row r="2380" customFormat="false" ht="14.65" hidden="false" customHeight="false" outlineLevel="0" collapsed="false">
      <c r="A2380" s="1" t="n">
        <v>121</v>
      </c>
      <c r="B2380" s="1" t="str">
        <f aca="false">G4</f>
        <v>b2</v>
      </c>
      <c r="C2380" s="1" t="str">
        <f aca="false">I4</f>
        <v>b4</v>
      </c>
      <c r="R2380" s="3" t="n">
        <v>121</v>
      </c>
      <c r="S2380" s="3" t="n">
        <v>7</v>
      </c>
      <c r="T2380" s="3" t="n">
        <v>8</v>
      </c>
      <c r="V2380" s="2" t="str">
        <f aca="false">CONCATENATE("&lt;GAME day=""",Sheet1!R2380,""""," time=""","1905"""," away=""",Sheet1!S2380,""""," home=""",Sheet1!T2380,""""," /&gt;")</f>
        <v>&lt;GAME day="121" time="1905" away="7" home="8" /&gt;</v>
      </c>
      <c r="Y2380" s="2"/>
    </row>
    <row r="2381" customFormat="false" ht="14.65" hidden="false" customHeight="false" outlineLevel="0" collapsed="false">
      <c r="A2381" s="1" t="n">
        <v>121</v>
      </c>
      <c r="B2381" s="1" t="str">
        <f aca="false">G9</f>
        <v>g2</v>
      </c>
      <c r="C2381" s="1" t="str">
        <f aca="false">J4</f>
        <v>b5</v>
      </c>
      <c r="R2381" s="3" t="n">
        <v>121</v>
      </c>
      <c r="S2381" s="3" t="n">
        <v>12</v>
      </c>
      <c r="T2381" s="3" t="n">
        <v>13</v>
      </c>
      <c r="V2381" s="2" t="str">
        <f aca="false">CONCATENATE("&lt;GAME day=""",Sheet1!R2381,""""," time=""","1905"""," away=""",Sheet1!S2381,""""," home=""",Sheet1!T2381,""""," /&gt;")</f>
        <v>&lt;GAME day="121" time="1905" away="12" home="13" /&gt;</v>
      </c>
      <c r="Y2381" s="2"/>
    </row>
    <row r="2382" customFormat="false" ht="14.65" hidden="false" customHeight="false" outlineLevel="0" collapsed="false">
      <c r="A2382" s="1" t="n">
        <v>121</v>
      </c>
      <c r="B2382" s="1" t="str">
        <f aca="false">J5</f>
        <v>c5</v>
      </c>
      <c r="C2382" s="1" t="str">
        <f aca="false">F5</f>
        <v>c1</v>
      </c>
      <c r="R2382" s="3" t="n">
        <v>121</v>
      </c>
      <c r="S2382" s="3" t="n">
        <v>11</v>
      </c>
      <c r="T2382" s="3" t="n">
        <v>14</v>
      </c>
      <c r="V2382" s="2" t="str">
        <f aca="false">CONCATENATE("&lt;GAME day=""",Sheet1!R2382,""""," time=""","1905"""," away=""",Sheet1!S2382,""""," home=""",Sheet1!T2382,""""," /&gt;")</f>
        <v>&lt;GAME day="121" time="1905" away="11" home="14" /&gt;</v>
      </c>
      <c r="Y2382" s="2"/>
    </row>
    <row r="2383" customFormat="false" ht="14.65" hidden="false" customHeight="false" outlineLevel="0" collapsed="false">
      <c r="A2383" s="1" t="n">
        <v>121</v>
      </c>
      <c r="B2383" s="1" t="str">
        <f aca="false">H5</f>
        <v>c3</v>
      </c>
      <c r="C2383" s="1" t="str">
        <f aca="false">I5</f>
        <v>c4</v>
      </c>
      <c r="R2383" s="3" t="n">
        <v>121</v>
      </c>
      <c r="S2383" s="3" t="n">
        <v>42</v>
      </c>
      <c r="T2383" s="3" t="n">
        <v>15</v>
      </c>
      <c r="V2383" s="2" t="str">
        <f aca="false">CONCATENATE("&lt;GAME day=""",Sheet1!R2383,""""," time=""","1905"""," away=""",Sheet1!S2383,""""," home=""",Sheet1!T2383,""""," /&gt;")</f>
        <v>&lt;GAME day="121" time="1905" away="42" home="15" /&gt;</v>
      </c>
      <c r="Y2383" s="2"/>
    </row>
    <row r="2384" customFormat="false" ht="14.65" hidden="false" customHeight="false" outlineLevel="0" collapsed="false">
      <c r="A2384" s="1" t="n">
        <v>121</v>
      </c>
      <c r="B2384" s="1" t="str">
        <f aca="false">J11</f>
        <v>i5</v>
      </c>
      <c r="C2384" s="1" t="str">
        <f aca="false">H6</f>
        <v>d3</v>
      </c>
      <c r="R2384" s="3" t="n">
        <v>121</v>
      </c>
      <c r="S2384" s="3" t="n">
        <v>16</v>
      </c>
      <c r="T2384" s="3" t="n">
        <v>17</v>
      </c>
      <c r="V2384" s="2" t="str">
        <f aca="false">CONCATENATE("&lt;GAME day=""",Sheet1!R2384,""""," time=""","1905"""," away=""",Sheet1!S2384,""""," home=""",Sheet1!T2384,""""," /&gt;")</f>
        <v>&lt;GAME day="121" time="1905" away="16" home="17" /&gt;</v>
      </c>
      <c r="Y2384" s="2"/>
    </row>
    <row r="2385" customFormat="false" ht="14.65" hidden="false" customHeight="false" outlineLevel="0" collapsed="false">
      <c r="A2385" s="1" t="n">
        <v>121</v>
      </c>
      <c r="B2385" s="1" t="str">
        <f aca="false">F6</f>
        <v>d1</v>
      </c>
      <c r="C2385" s="1" t="str">
        <f aca="false">I6</f>
        <v>d4</v>
      </c>
      <c r="R2385" s="3" t="n">
        <v>121</v>
      </c>
      <c r="S2385" s="3" t="n">
        <v>18</v>
      </c>
      <c r="T2385" s="3" t="n">
        <v>19</v>
      </c>
      <c r="V2385" s="2" t="str">
        <f aca="false">CONCATENATE("&lt;GAME day=""",Sheet1!R2385,""""," time=""","1905"""," away=""",Sheet1!S2385,""""," home=""",Sheet1!T2385,""""," /&gt;")</f>
        <v>&lt;GAME day="121" time="1905" away="18" home="19" /&gt;</v>
      </c>
      <c r="Y2385" s="2"/>
    </row>
    <row r="2386" customFormat="false" ht="14.65" hidden="false" customHeight="false" outlineLevel="0" collapsed="false">
      <c r="A2386" s="1" t="n">
        <v>121</v>
      </c>
      <c r="B2386" s="1" t="str">
        <f aca="false">G6</f>
        <v>d2</v>
      </c>
      <c r="C2386" s="1" t="str">
        <f aca="false">J6</f>
        <v>d5</v>
      </c>
      <c r="R2386" s="3" t="n">
        <v>121</v>
      </c>
      <c r="S2386" s="3" t="n">
        <v>25</v>
      </c>
      <c r="T2386" s="3" t="n">
        <v>21</v>
      </c>
      <c r="V2386" s="2" t="str">
        <f aca="false">CONCATENATE("&lt;GAME day=""",Sheet1!R2386,""""," time=""","1905"""," away=""",Sheet1!S2386,""""," home=""",Sheet1!T2386,""""," /&gt;")</f>
        <v>&lt;GAME day="121" time="1905" away="25" home="21" /&gt;</v>
      </c>
      <c r="Y2386" s="2"/>
    </row>
    <row r="2387" customFormat="false" ht="14.65" hidden="false" customHeight="false" outlineLevel="0" collapsed="false">
      <c r="A2387" s="1" t="n">
        <v>121</v>
      </c>
      <c r="B2387" s="1" t="str">
        <f aca="false">I7</f>
        <v>e4</v>
      </c>
      <c r="C2387" s="1" t="str">
        <f aca="false">F7</f>
        <v>e1</v>
      </c>
      <c r="R2387" s="3" t="n">
        <v>121</v>
      </c>
      <c r="S2387" s="3" t="n">
        <v>27</v>
      </c>
      <c r="T2387" s="3" t="n">
        <v>23</v>
      </c>
      <c r="V2387" s="2" t="str">
        <f aca="false">CONCATENATE("&lt;GAME day=""",Sheet1!R2387,""""," time=""","1905"""," away=""",Sheet1!S2387,""""," home=""",Sheet1!T2387,""""," /&gt;")</f>
        <v>&lt;GAME day="121" time="1905" away="27" home="23" /&gt;</v>
      </c>
      <c r="Y2387" s="2"/>
    </row>
    <row r="2388" customFormat="false" ht="14.65" hidden="false" customHeight="false" outlineLevel="0" collapsed="false">
      <c r="A2388" s="1" t="n">
        <v>121</v>
      </c>
      <c r="B2388" s="1" t="str">
        <f aca="false">G7</f>
        <v>e2</v>
      </c>
      <c r="C2388" s="1" t="str">
        <f aca="false">J7</f>
        <v>e5</v>
      </c>
      <c r="R2388" s="3" t="n">
        <v>121</v>
      </c>
      <c r="S2388" s="3" t="n">
        <v>22</v>
      </c>
      <c r="T2388" s="3" t="n">
        <v>24</v>
      </c>
      <c r="V2388" s="2" t="str">
        <f aca="false">CONCATENATE("&lt;GAME day=""",Sheet1!R2388,""""," time=""","1905"""," away=""",Sheet1!S2388,""""," home=""",Sheet1!T2388,""""," /&gt;")</f>
        <v>&lt;GAME day="121" time="1905" away="22" home="24" /&gt;</v>
      </c>
      <c r="Y2388" s="2"/>
    </row>
    <row r="2389" customFormat="false" ht="14.65" hidden="false" customHeight="false" outlineLevel="0" collapsed="false">
      <c r="A2389" s="1" t="n">
        <v>121</v>
      </c>
      <c r="B2389" s="1" t="str">
        <f aca="false">H3</f>
        <v>a3</v>
      </c>
      <c r="C2389" s="1" t="str">
        <f aca="false">F8</f>
        <v>f1</v>
      </c>
      <c r="R2389" s="3" t="n">
        <v>121</v>
      </c>
      <c r="S2389" s="3" t="n">
        <v>26</v>
      </c>
      <c r="T2389" s="3" t="n">
        <v>28</v>
      </c>
      <c r="V2389" s="2" t="str">
        <f aca="false">CONCATENATE("&lt;GAME day=""",Sheet1!R2389,""""," time=""","1905"""," away=""",Sheet1!S2389,""""," home=""",Sheet1!T2389,""""," /&gt;")</f>
        <v>&lt;GAME day="121" time="1905" away="26" home="28" /&gt;</v>
      </c>
      <c r="Y2389" s="2"/>
    </row>
    <row r="2390" customFormat="false" ht="14.65" hidden="false" customHeight="false" outlineLevel="0" collapsed="false">
      <c r="A2390" s="1" t="n">
        <v>121</v>
      </c>
      <c r="B2390" s="1" t="str">
        <f aca="false">H8</f>
        <v>f3</v>
      </c>
      <c r="C2390" s="1" t="str">
        <f aca="false">G8</f>
        <v>f2</v>
      </c>
      <c r="R2390" s="3" t="n">
        <v>121</v>
      </c>
      <c r="S2390" s="3" t="n">
        <v>30</v>
      </c>
      <c r="T2390" s="3" t="n">
        <v>29</v>
      </c>
      <c r="V2390" s="2" t="str">
        <f aca="false">CONCATENATE("&lt;GAME day=""",Sheet1!R2390,""""," time=""","1905"""," away=""",Sheet1!S2390,""""," home=""",Sheet1!T2390,""""," /&gt;")</f>
        <v>&lt;GAME day="121" time="1905" away="30" home="29" /&gt;</v>
      </c>
      <c r="Y2390" s="2"/>
    </row>
    <row r="2391" customFormat="false" ht="14.65" hidden="false" customHeight="false" outlineLevel="0" collapsed="false">
      <c r="A2391" s="1" t="n">
        <v>121</v>
      </c>
      <c r="B2391" s="1" t="str">
        <f aca="false">J8</f>
        <v>f5</v>
      </c>
      <c r="C2391" s="1" t="str">
        <f aca="false">I8</f>
        <v>f4</v>
      </c>
      <c r="R2391" s="3" t="n">
        <v>121</v>
      </c>
      <c r="S2391" s="3" t="n">
        <v>33</v>
      </c>
      <c r="T2391" s="3" t="n">
        <v>31</v>
      </c>
      <c r="V2391" s="2" t="str">
        <f aca="false">CONCATENATE("&lt;GAME day=""",Sheet1!R2391,""""," time=""","1905"""," away=""",Sheet1!S2391,""""," home=""",Sheet1!T2391,""""," /&gt;")</f>
        <v>&lt;GAME day="121" time="1905" away="33" home="31" /&gt;</v>
      </c>
      <c r="Y2391" s="2"/>
    </row>
    <row r="2392" customFormat="false" ht="14.65" hidden="false" customHeight="false" outlineLevel="0" collapsed="false">
      <c r="A2392" s="1" t="n">
        <v>121</v>
      </c>
      <c r="B2392" s="1" t="str">
        <f aca="false">J9</f>
        <v>g5</v>
      </c>
      <c r="C2392" s="1" t="str">
        <f aca="false">F9</f>
        <v>g1</v>
      </c>
      <c r="R2392" s="3" t="n">
        <v>121</v>
      </c>
      <c r="S2392" s="3" t="n">
        <v>4</v>
      </c>
      <c r="T2392" s="3" t="n">
        <v>32</v>
      </c>
      <c r="V2392" s="2" t="str">
        <f aca="false">CONCATENATE("&lt;GAME day=""",Sheet1!R2392,""""," time=""","1905"""," away=""",Sheet1!S2392,""""," home=""",Sheet1!T2392,""""," /&gt;")</f>
        <v>&lt;GAME day="121" time="1905" away="4" home="32" /&gt;</v>
      </c>
      <c r="Y2392" s="2"/>
    </row>
    <row r="2393" customFormat="false" ht="14.65" hidden="false" customHeight="false" outlineLevel="0" collapsed="false">
      <c r="A2393" s="1" t="n">
        <v>121</v>
      </c>
      <c r="B2393" s="1" t="str">
        <f aca="false">I9</f>
        <v>g4</v>
      </c>
      <c r="C2393" s="1" t="str">
        <f aca="false">H9</f>
        <v>g3</v>
      </c>
      <c r="R2393" s="3" t="n">
        <v>121</v>
      </c>
      <c r="S2393" s="3" t="n">
        <v>34</v>
      </c>
      <c r="T2393" s="3" t="n">
        <v>35</v>
      </c>
      <c r="V2393" s="2" t="str">
        <f aca="false">CONCATENATE("&lt;GAME day=""",Sheet1!R2393,""""," time=""","1905"""," away=""",Sheet1!S2393,""""," home=""",Sheet1!T2393,""""," /&gt;")</f>
        <v>&lt;GAME day="121" time="1905" away="34" home="35" /&gt;</v>
      </c>
      <c r="Y2393" s="2"/>
    </row>
    <row r="2394" customFormat="false" ht="14.65" hidden="false" customHeight="false" outlineLevel="0" collapsed="false">
      <c r="A2394" s="1" t="n">
        <v>121</v>
      </c>
      <c r="B2394" s="1" t="str">
        <f aca="false">G5</f>
        <v>c2</v>
      </c>
      <c r="C2394" s="1" t="str">
        <f aca="false">F10</f>
        <v>h1</v>
      </c>
      <c r="R2394" s="3" t="n">
        <v>121</v>
      </c>
      <c r="S2394" s="3" t="n">
        <v>36</v>
      </c>
      <c r="T2394" s="3" t="n">
        <v>37</v>
      </c>
      <c r="V2394" s="2" t="str">
        <f aca="false">CONCATENATE("&lt;GAME day=""",Sheet1!R2394,""""," time=""","1905"""," away=""",Sheet1!S2394,""""," home=""",Sheet1!T2394,""""," /&gt;")</f>
        <v>&lt;GAME day="121" time="1905" away="36" home="37" /&gt;</v>
      </c>
      <c r="Y2394" s="2"/>
    </row>
    <row r="2395" customFormat="false" ht="14.65" hidden="false" customHeight="false" outlineLevel="0" collapsed="false">
      <c r="A2395" s="1" t="n">
        <v>121</v>
      </c>
      <c r="B2395" s="1" t="str">
        <f aca="false">H10</f>
        <v>h3</v>
      </c>
      <c r="C2395" s="1" t="str">
        <f aca="false">G10</f>
        <v>h2</v>
      </c>
      <c r="R2395" s="3" t="n">
        <v>121</v>
      </c>
      <c r="S2395" s="3" t="n">
        <v>10</v>
      </c>
      <c r="T2395" s="3" t="n">
        <v>38</v>
      </c>
      <c r="V2395" s="2" t="str">
        <f aca="false">CONCATENATE("&lt;GAME day=""",Sheet1!R2395,""""," time=""","1905"""," away=""",Sheet1!S2395,""""," home=""",Sheet1!T2395,""""," /&gt;")</f>
        <v>&lt;GAME day="121" time="1905" away="10" home="38" /&gt;</v>
      </c>
      <c r="Y2395" s="2"/>
    </row>
    <row r="2396" customFormat="false" ht="14.65" hidden="false" customHeight="false" outlineLevel="0" collapsed="false">
      <c r="A2396" s="1" t="n">
        <v>121</v>
      </c>
      <c r="B2396" s="1" t="str">
        <f aca="false">I10</f>
        <v>h4</v>
      </c>
      <c r="C2396" s="1" t="str">
        <f aca="false">J10</f>
        <v>h5</v>
      </c>
      <c r="R2396" s="3" t="n">
        <v>121</v>
      </c>
      <c r="S2396" s="3" t="n">
        <v>39</v>
      </c>
      <c r="T2396" s="3" t="n">
        <v>40</v>
      </c>
      <c r="V2396" s="2" t="str">
        <f aca="false">CONCATENATE("&lt;GAME day=""",Sheet1!R2396,""""," time=""","1905"""," away=""",Sheet1!S2396,""""," home=""",Sheet1!T2396,""""," /&gt;")</f>
        <v>&lt;GAME day="121" time="1905" away="39" home="40" /&gt;</v>
      </c>
      <c r="Y2396" s="2"/>
    </row>
    <row r="2397" customFormat="false" ht="14.65" hidden="false" customHeight="false" outlineLevel="0" collapsed="false">
      <c r="A2397" s="1" t="n">
        <v>121</v>
      </c>
      <c r="B2397" s="1" t="str">
        <f aca="false">I11</f>
        <v>i4</v>
      </c>
      <c r="C2397" s="1" t="str">
        <f aca="false">G11</f>
        <v>i2</v>
      </c>
      <c r="R2397" s="3" t="n">
        <v>121</v>
      </c>
      <c r="S2397" s="3" t="n">
        <v>43</v>
      </c>
      <c r="T2397" s="3" t="n">
        <v>44</v>
      </c>
      <c r="V2397" s="2" t="str">
        <f aca="false">CONCATENATE("&lt;GAME day=""",Sheet1!R2397,""""," time=""","1905"""," away=""",Sheet1!S2397,""""," home=""",Sheet1!T2397,""""," /&gt;")</f>
        <v>&lt;GAME day="121" time="1905" away="43" home="44" /&gt;</v>
      </c>
      <c r="Y2397" s="2"/>
    </row>
    <row r="2398" customFormat="false" ht="14.65" hidden="false" customHeight="false" outlineLevel="0" collapsed="false">
      <c r="A2398" s="1" t="n">
        <v>121</v>
      </c>
      <c r="B2398" s="1" t="str">
        <f aca="false">F11</f>
        <v>i1</v>
      </c>
      <c r="C2398" s="1" t="str">
        <f aca="false">H11</f>
        <v>i3</v>
      </c>
      <c r="R2398" s="3" t="n">
        <v>121</v>
      </c>
      <c r="S2398" s="3" t="n">
        <v>41</v>
      </c>
      <c r="T2398" s="3" t="n">
        <v>45</v>
      </c>
      <c r="V2398" s="2" t="str">
        <f aca="false">CONCATENATE("&lt;GAME day=""",Sheet1!R2398,""""," time=""","1905"""," away=""",Sheet1!S2398,""""," home=""",Sheet1!T2398,""""," /&gt;")</f>
        <v>&lt;GAME day="121" time="1905" away="41" home="45" /&gt;</v>
      </c>
      <c r="Y2398" s="2"/>
    </row>
    <row r="2399" customFormat="false" ht="14.65" hidden="false" customHeight="false" outlineLevel="0" collapsed="false">
      <c r="A2399" s="1" t="n">
        <v>121</v>
      </c>
      <c r="B2399" s="1" t="str">
        <f aca="false">H7</f>
        <v>e3</v>
      </c>
      <c r="C2399" s="1" t="str">
        <f aca="false">F12</f>
        <v>j1</v>
      </c>
      <c r="R2399" s="3" t="n">
        <v>121</v>
      </c>
      <c r="S2399" s="3" t="n">
        <v>47</v>
      </c>
      <c r="T2399" s="3" t="n">
        <v>46</v>
      </c>
      <c r="V2399" s="2" t="str">
        <f aca="false">CONCATENATE("&lt;GAME day=""",Sheet1!R2399,""""," time=""","1905"""," away=""",Sheet1!S2399,""""," home=""",Sheet1!T2399,""""," /&gt;")</f>
        <v>&lt;GAME day="121" time="1905" away="47" home="46" /&gt;</v>
      </c>
      <c r="Y2399" s="2"/>
    </row>
    <row r="2400" customFormat="false" ht="14.65" hidden="false" customHeight="false" outlineLevel="0" collapsed="false">
      <c r="A2400" s="1" t="n">
        <v>121</v>
      </c>
      <c r="B2400" s="1" t="str">
        <f aca="false">G12</f>
        <v>j2</v>
      </c>
      <c r="C2400" s="1" t="str">
        <f aca="false">H12</f>
        <v>j3</v>
      </c>
      <c r="R2400" s="3" t="n">
        <v>121</v>
      </c>
      <c r="S2400" s="3" t="n">
        <v>48</v>
      </c>
      <c r="T2400" s="3" t="n">
        <v>49</v>
      </c>
      <c r="V2400" s="2" t="str">
        <f aca="false">CONCATENATE("&lt;GAME day=""",Sheet1!R2400,""""," time=""","1905"""," away=""",Sheet1!S2400,""""," home=""",Sheet1!T2400,""""," /&gt;")</f>
        <v>&lt;GAME day="121" time="1905" away="48" home="49" /&gt;</v>
      </c>
      <c r="Y2400" s="2"/>
    </row>
    <row r="2401" customFormat="false" ht="14.65" hidden="false" customHeight="false" outlineLevel="0" collapsed="false">
      <c r="A2401" s="1" t="n">
        <v>121</v>
      </c>
      <c r="B2401" s="1" t="str">
        <f aca="false">I12</f>
        <v>j4</v>
      </c>
      <c r="C2401" s="1" t="str">
        <f aca="false">J12</f>
        <v>j5</v>
      </c>
      <c r="R2401" s="3" t="n">
        <v>121</v>
      </c>
      <c r="S2401" s="3" t="n">
        <v>20</v>
      </c>
      <c r="T2401" s="3" t="n">
        <v>50</v>
      </c>
      <c r="V2401" s="2" t="str">
        <f aca="false">CONCATENATE("&lt;GAME day=""",Sheet1!R2401,""""," time=""","1905"""," away=""",Sheet1!S2401,""""," home=""",Sheet1!T2401,""""," /&gt;")</f>
        <v>&lt;GAME day="121" time="1905" away="20" home="50" /&gt;</v>
      </c>
      <c r="Y2401" s="2"/>
    </row>
    <row r="2402" customFormat="false" ht="14.65" hidden="false" customHeight="false" outlineLevel="0" collapsed="false">
      <c r="A2402" s="1" t="n">
        <v>122</v>
      </c>
      <c r="B2402" s="1" t="str">
        <f aca="false">F3</f>
        <v>a1</v>
      </c>
      <c r="C2402" s="1" t="str">
        <f aca="false">I3</f>
        <v>a4</v>
      </c>
      <c r="R2402" s="3" t="n">
        <v>122</v>
      </c>
      <c r="S2402" s="3" t="n">
        <v>5</v>
      </c>
      <c r="T2402" s="3" t="n">
        <v>1</v>
      </c>
      <c r="V2402" s="2" t="str">
        <f aca="false">CONCATENATE("&lt;GAME day=""",Sheet1!R2402,""""," time=""","1905"""," away=""",Sheet1!S2402,""""," home=""",Sheet1!T2402,""""," /&gt;")</f>
        <v>&lt;GAME day="122" time="1905" away="5" home="1" /&gt;</v>
      </c>
      <c r="Y2402" s="2"/>
    </row>
    <row r="2403" customFormat="false" ht="14.65" hidden="false" customHeight="false" outlineLevel="0" collapsed="false">
      <c r="A2403" s="1" t="n">
        <v>122</v>
      </c>
      <c r="B2403" s="1" t="str">
        <f aca="false">G3</f>
        <v>a2</v>
      </c>
      <c r="C2403" s="1" t="str">
        <f aca="false">J3</f>
        <v>a5</v>
      </c>
      <c r="R2403" s="3" t="n">
        <v>122</v>
      </c>
      <c r="S2403" s="3" t="n">
        <v>3</v>
      </c>
      <c r="T2403" s="3" t="n">
        <v>2</v>
      </c>
      <c r="V2403" s="2" t="str">
        <f aca="false">CONCATENATE("&lt;GAME day=""",Sheet1!R2403,""""," time=""","1905"""," away=""",Sheet1!S2403,""""," home=""",Sheet1!T2403,""""," /&gt;")</f>
        <v>&lt;GAME day="122" time="1905" away="3" home="2" /&gt;</v>
      </c>
      <c r="Y2403" s="2"/>
    </row>
    <row r="2404" customFormat="false" ht="14.65" hidden="false" customHeight="false" outlineLevel="0" collapsed="false">
      <c r="A2404" s="1" t="n">
        <v>122</v>
      </c>
      <c r="B2404" s="1" t="str">
        <f aca="false">H4</f>
        <v>b3</v>
      </c>
      <c r="C2404" s="1" t="str">
        <f aca="false">F4</f>
        <v>b1</v>
      </c>
      <c r="R2404" s="3" t="n">
        <v>122</v>
      </c>
      <c r="S2404" s="3" t="n">
        <v>9</v>
      </c>
      <c r="T2404" s="3" t="n">
        <v>6</v>
      </c>
      <c r="V2404" s="2" t="str">
        <f aca="false">CONCATENATE("&lt;GAME day=""",Sheet1!R2404,""""," time=""","1905"""," away=""",Sheet1!S2404,""""," home=""",Sheet1!T2404,""""," /&gt;")</f>
        <v>&lt;GAME day="122" time="1905" away="9" home="6" /&gt;</v>
      </c>
      <c r="Y2404" s="2"/>
    </row>
    <row r="2405" customFormat="false" ht="14.65" hidden="false" customHeight="false" outlineLevel="0" collapsed="false">
      <c r="A2405" s="1" t="n">
        <v>122</v>
      </c>
      <c r="B2405" s="1" t="str">
        <f aca="false">G4</f>
        <v>b2</v>
      </c>
      <c r="C2405" s="1" t="str">
        <f aca="false">I4</f>
        <v>b4</v>
      </c>
      <c r="R2405" s="3" t="n">
        <v>122</v>
      </c>
      <c r="S2405" s="3" t="n">
        <v>7</v>
      </c>
      <c r="T2405" s="3" t="n">
        <v>8</v>
      </c>
      <c r="V2405" s="2" t="str">
        <f aca="false">CONCATENATE("&lt;GAME day=""",Sheet1!R2405,""""," time=""","1905"""," away=""",Sheet1!S2405,""""," home=""",Sheet1!T2405,""""," /&gt;")</f>
        <v>&lt;GAME day="122" time="1905" away="7" home="8" /&gt;</v>
      </c>
      <c r="Y2405" s="2"/>
    </row>
    <row r="2406" customFormat="false" ht="14.65" hidden="false" customHeight="false" outlineLevel="0" collapsed="false">
      <c r="A2406" s="1" t="n">
        <v>122</v>
      </c>
      <c r="B2406" s="1" t="str">
        <f aca="false">G9</f>
        <v>g2</v>
      </c>
      <c r="C2406" s="1" t="str">
        <f aca="false">J4</f>
        <v>b5</v>
      </c>
      <c r="R2406" s="3" t="n">
        <v>122</v>
      </c>
      <c r="S2406" s="3" t="n">
        <v>12</v>
      </c>
      <c r="T2406" s="3" t="n">
        <v>13</v>
      </c>
      <c r="V2406" s="2" t="str">
        <f aca="false">CONCATENATE("&lt;GAME day=""",Sheet1!R2406,""""," time=""","1905"""," away=""",Sheet1!S2406,""""," home=""",Sheet1!T2406,""""," /&gt;")</f>
        <v>&lt;GAME day="122" time="1905" away="12" home="13" /&gt;</v>
      </c>
      <c r="Y2406" s="2"/>
    </row>
    <row r="2407" customFormat="false" ht="14.65" hidden="false" customHeight="false" outlineLevel="0" collapsed="false">
      <c r="A2407" s="1" t="n">
        <v>122</v>
      </c>
      <c r="B2407" s="1" t="str">
        <f aca="false">J5</f>
        <v>c5</v>
      </c>
      <c r="C2407" s="1" t="str">
        <f aca="false">F5</f>
        <v>c1</v>
      </c>
      <c r="R2407" s="3" t="n">
        <v>122</v>
      </c>
      <c r="S2407" s="3" t="n">
        <v>11</v>
      </c>
      <c r="T2407" s="3" t="n">
        <v>14</v>
      </c>
      <c r="V2407" s="2" t="str">
        <f aca="false">CONCATENATE("&lt;GAME day=""",Sheet1!R2407,""""," time=""","1905"""," away=""",Sheet1!S2407,""""," home=""",Sheet1!T2407,""""," /&gt;")</f>
        <v>&lt;GAME day="122" time="1905" away="11" home="14" /&gt;</v>
      </c>
      <c r="Y2407" s="2"/>
    </row>
    <row r="2408" customFormat="false" ht="14.65" hidden="false" customHeight="false" outlineLevel="0" collapsed="false">
      <c r="A2408" s="1" t="n">
        <v>122</v>
      </c>
      <c r="B2408" s="1" t="str">
        <f aca="false">H5</f>
        <v>c3</v>
      </c>
      <c r="C2408" s="1" t="str">
        <f aca="false">I5</f>
        <v>c4</v>
      </c>
      <c r="R2408" s="3" t="n">
        <v>122</v>
      </c>
      <c r="S2408" s="3" t="n">
        <v>42</v>
      </c>
      <c r="T2408" s="3" t="n">
        <v>15</v>
      </c>
      <c r="V2408" s="2" t="str">
        <f aca="false">CONCATENATE("&lt;GAME day=""",Sheet1!R2408,""""," time=""","1905"""," away=""",Sheet1!S2408,""""," home=""",Sheet1!T2408,""""," /&gt;")</f>
        <v>&lt;GAME day="122" time="1905" away="42" home="15" /&gt;</v>
      </c>
      <c r="Y2408" s="2"/>
    </row>
    <row r="2409" customFormat="false" ht="14.65" hidden="false" customHeight="false" outlineLevel="0" collapsed="false">
      <c r="A2409" s="1" t="n">
        <v>122</v>
      </c>
      <c r="B2409" s="1" t="str">
        <f aca="false">J11</f>
        <v>i5</v>
      </c>
      <c r="C2409" s="1" t="str">
        <f aca="false">H6</f>
        <v>d3</v>
      </c>
      <c r="R2409" s="3" t="n">
        <v>122</v>
      </c>
      <c r="S2409" s="3" t="n">
        <v>16</v>
      </c>
      <c r="T2409" s="3" t="n">
        <v>17</v>
      </c>
      <c r="V2409" s="2" t="str">
        <f aca="false">CONCATENATE("&lt;GAME day=""",Sheet1!R2409,""""," time=""","1905"""," away=""",Sheet1!S2409,""""," home=""",Sheet1!T2409,""""," /&gt;")</f>
        <v>&lt;GAME day="122" time="1905" away="16" home="17" /&gt;</v>
      </c>
      <c r="Y2409" s="2"/>
    </row>
    <row r="2410" customFormat="false" ht="14.65" hidden="false" customHeight="false" outlineLevel="0" collapsed="false">
      <c r="A2410" s="1" t="n">
        <v>122</v>
      </c>
      <c r="B2410" s="1" t="str">
        <f aca="false">F6</f>
        <v>d1</v>
      </c>
      <c r="C2410" s="1" t="str">
        <f aca="false">I6</f>
        <v>d4</v>
      </c>
      <c r="R2410" s="3" t="n">
        <v>122</v>
      </c>
      <c r="S2410" s="3" t="n">
        <v>18</v>
      </c>
      <c r="T2410" s="3" t="n">
        <v>19</v>
      </c>
      <c r="V2410" s="2" t="str">
        <f aca="false">CONCATENATE("&lt;GAME day=""",Sheet1!R2410,""""," time=""","1905"""," away=""",Sheet1!S2410,""""," home=""",Sheet1!T2410,""""," /&gt;")</f>
        <v>&lt;GAME day="122" time="1905" away="18" home="19" /&gt;</v>
      </c>
      <c r="Y2410" s="2"/>
    </row>
    <row r="2411" customFormat="false" ht="14.65" hidden="false" customHeight="false" outlineLevel="0" collapsed="false">
      <c r="A2411" s="1" t="n">
        <v>122</v>
      </c>
      <c r="B2411" s="1" t="str">
        <f aca="false">G6</f>
        <v>d2</v>
      </c>
      <c r="C2411" s="1" t="str">
        <f aca="false">J6</f>
        <v>d5</v>
      </c>
      <c r="R2411" s="3" t="n">
        <v>122</v>
      </c>
      <c r="S2411" s="3" t="n">
        <v>25</v>
      </c>
      <c r="T2411" s="3" t="n">
        <v>21</v>
      </c>
      <c r="V2411" s="2" t="str">
        <f aca="false">CONCATENATE("&lt;GAME day=""",Sheet1!R2411,""""," time=""","1905"""," away=""",Sheet1!S2411,""""," home=""",Sheet1!T2411,""""," /&gt;")</f>
        <v>&lt;GAME day="122" time="1905" away="25" home="21" /&gt;</v>
      </c>
      <c r="Y2411" s="2"/>
    </row>
    <row r="2412" customFormat="false" ht="14.65" hidden="false" customHeight="false" outlineLevel="0" collapsed="false">
      <c r="A2412" s="1" t="n">
        <v>122</v>
      </c>
      <c r="B2412" s="1" t="str">
        <f aca="false">I7</f>
        <v>e4</v>
      </c>
      <c r="C2412" s="1" t="str">
        <f aca="false">F7</f>
        <v>e1</v>
      </c>
      <c r="R2412" s="3" t="n">
        <v>122</v>
      </c>
      <c r="S2412" s="3" t="n">
        <v>27</v>
      </c>
      <c r="T2412" s="3" t="n">
        <v>23</v>
      </c>
      <c r="V2412" s="2" t="str">
        <f aca="false">CONCATENATE("&lt;GAME day=""",Sheet1!R2412,""""," time=""","1905"""," away=""",Sheet1!S2412,""""," home=""",Sheet1!T2412,""""," /&gt;")</f>
        <v>&lt;GAME day="122" time="1905" away="27" home="23" /&gt;</v>
      </c>
      <c r="Y2412" s="2"/>
    </row>
    <row r="2413" customFormat="false" ht="14.65" hidden="false" customHeight="false" outlineLevel="0" collapsed="false">
      <c r="A2413" s="1" t="n">
        <v>122</v>
      </c>
      <c r="B2413" s="1" t="str">
        <f aca="false">G7</f>
        <v>e2</v>
      </c>
      <c r="C2413" s="1" t="str">
        <f aca="false">J7</f>
        <v>e5</v>
      </c>
      <c r="R2413" s="3" t="n">
        <v>122</v>
      </c>
      <c r="S2413" s="3" t="n">
        <v>22</v>
      </c>
      <c r="T2413" s="3" t="n">
        <v>24</v>
      </c>
      <c r="V2413" s="2" t="str">
        <f aca="false">CONCATENATE("&lt;GAME day=""",Sheet1!R2413,""""," time=""","1905"""," away=""",Sheet1!S2413,""""," home=""",Sheet1!T2413,""""," /&gt;")</f>
        <v>&lt;GAME day="122" time="1905" away="22" home="24" /&gt;</v>
      </c>
      <c r="Y2413" s="2"/>
    </row>
    <row r="2414" customFormat="false" ht="14.65" hidden="false" customHeight="false" outlineLevel="0" collapsed="false">
      <c r="A2414" s="1" t="n">
        <v>122</v>
      </c>
      <c r="B2414" s="1" t="str">
        <f aca="false">H3</f>
        <v>a3</v>
      </c>
      <c r="C2414" s="1" t="str">
        <f aca="false">F8</f>
        <v>f1</v>
      </c>
      <c r="R2414" s="3" t="n">
        <v>122</v>
      </c>
      <c r="S2414" s="3" t="n">
        <v>26</v>
      </c>
      <c r="T2414" s="3" t="n">
        <v>28</v>
      </c>
      <c r="V2414" s="2" t="str">
        <f aca="false">CONCATENATE("&lt;GAME day=""",Sheet1!R2414,""""," time=""","1905"""," away=""",Sheet1!S2414,""""," home=""",Sheet1!T2414,""""," /&gt;")</f>
        <v>&lt;GAME day="122" time="1905" away="26" home="28" /&gt;</v>
      </c>
      <c r="Y2414" s="2"/>
    </row>
    <row r="2415" customFormat="false" ht="14.65" hidden="false" customHeight="false" outlineLevel="0" collapsed="false">
      <c r="A2415" s="1" t="n">
        <v>122</v>
      </c>
      <c r="B2415" s="1" t="str">
        <f aca="false">H8</f>
        <v>f3</v>
      </c>
      <c r="C2415" s="1" t="str">
        <f aca="false">G8</f>
        <v>f2</v>
      </c>
      <c r="R2415" s="3" t="n">
        <v>122</v>
      </c>
      <c r="S2415" s="3" t="n">
        <v>30</v>
      </c>
      <c r="T2415" s="3" t="n">
        <v>29</v>
      </c>
      <c r="V2415" s="2" t="str">
        <f aca="false">CONCATENATE("&lt;GAME day=""",Sheet1!R2415,""""," time=""","1905"""," away=""",Sheet1!S2415,""""," home=""",Sheet1!T2415,""""," /&gt;")</f>
        <v>&lt;GAME day="122" time="1905" away="30" home="29" /&gt;</v>
      </c>
      <c r="Y2415" s="2"/>
    </row>
    <row r="2416" customFormat="false" ht="14.65" hidden="false" customHeight="false" outlineLevel="0" collapsed="false">
      <c r="A2416" s="1" t="n">
        <v>122</v>
      </c>
      <c r="B2416" s="1" t="str">
        <f aca="false">J8</f>
        <v>f5</v>
      </c>
      <c r="C2416" s="1" t="str">
        <f aca="false">I8</f>
        <v>f4</v>
      </c>
      <c r="R2416" s="3" t="n">
        <v>122</v>
      </c>
      <c r="S2416" s="3" t="n">
        <v>33</v>
      </c>
      <c r="T2416" s="3" t="n">
        <v>31</v>
      </c>
      <c r="V2416" s="2" t="str">
        <f aca="false">CONCATENATE("&lt;GAME day=""",Sheet1!R2416,""""," time=""","1905"""," away=""",Sheet1!S2416,""""," home=""",Sheet1!T2416,""""," /&gt;")</f>
        <v>&lt;GAME day="122" time="1905" away="33" home="31" /&gt;</v>
      </c>
      <c r="Y2416" s="2"/>
    </row>
    <row r="2417" customFormat="false" ht="14.65" hidden="false" customHeight="false" outlineLevel="0" collapsed="false">
      <c r="A2417" s="1" t="n">
        <v>122</v>
      </c>
      <c r="B2417" s="1" t="str">
        <f aca="false">J9</f>
        <v>g5</v>
      </c>
      <c r="C2417" s="1" t="str">
        <f aca="false">F9</f>
        <v>g1</v>
      </c>
      <c r="R2417" s="3" t="n">
        <v>122</v>
      </c>
      <c r="S2417" s="3" t="n">
        <v>4</v>
      </c>
      <c r="T2417" s="3" t="n">
        <v>32</v>
      </c>
      <c r="V2417" s="2" t="str">
        <f aca="false">CONCATENATE("&lt;GAME day=""",Sheet1!R2417,""""," time=""","1905"""," away=""",Sheet1!S2417,""""," home=""",Sheet1!T2417,""""," /&gt;")</f>
        <v>&lt;GAME day="122" time="1905" away="4" home="32" /&gt;</v>
      </c>
      <c r="Y2417" s="2"/>
    </row>
    <row r="2418" customFormat="false" ht="14.65" hidden="false" customHeight="false" outlineLevel="0" collapsed="false">
      <c r="A2418" s="1" t="n">
        <v>122</v>
      </c>
      <c r="B2418" s="1" t="str">
        <f aca="false">I9</f>
        <v>g4</v>
      </c>
      <c r="C2418" s="1" t="str">
        <f aca="false">H9</f>
        <v>g3</v>
      </c>
      <c r="R2418" s="3" t="n">
        <v>122</v>
      </c>
      <c r="S2418" s="3" t="n">
        <v>34</v>
      </c>
      <c r="T2418" s="3" t="n">
        <v>35</v>
      </c>
      <c r="V2418" s="2" t="str">
        <f aca="false">CONCATENATE("&lt;GAME day=""",Sheet1!R2418,""""," time=""","1905"""," away=""",Sheet1!S2418,""""," home=""",Sheet1!T2418,""""," /&gt;")</f>
        <v>&lt;GAME day="122" time="1905" away="34" home="35" /&gt;</v>
      </c>
      <c r="Y2418" s="2"/>
    </row>
    <row r="2419" customFormat="false" ht="14.65" hidden="false" customHeight="false" outlineLevel="0" collapsed="false">
      <c r="A2419" s="1" t="n">
        <v>122</v>
      </c>
      <c r="B2419" s="1" t="str">
        <f aca="false">G5</f>
        <v>c2</v>
      </c>
      <c r="C2419" s="1" t="str">
        <f aca="false">F10</f>
        <v>h1</v>
      </c>
      <c r="R2419" s="3" t="n">
        <v>122</v>
      </c>
      <c r="S2419" s="3" t="n">
        <v>36</v>
      </c>
      <c r="T2419" s="3" t="n">
        <v>37</v>
      </c>
      <c r="V2419" s="2" t="str">
        <f aca="false">CONCATENATE("&lt;GAME day=""",Sheet1!R2419,""""," time=""","1905"""," away=""",Sheet1!S2419,""""," home=""",Sheet1!T2419,""""," /&gt;")</f>
        <v>&lt;GAME day="122" time="1905" away="36" home="37" /&gt;</v>
      </c>
      <c r="Y2419" s="2"/>
    </row>
    <row r="2420" customFormat="false" ht="14.65" hidden="false" customHeight="false" outlineLevel="0" collapsed="false">
      <c r="A2420" s="1" t="n">
        <v>122</v>
      </c>
      <c r="B2420" s="1" t="str">
        <f aca="false">H10</f>
        <v>h3</v>
      </c>
      <c r="C2420" s="1" t="str">
        <f aca="false">G10</f>
        <v>h2</v>
      </c>
      <c r="R2420" s="3" t="n">
        <v>122</v>
      </c>
      <c r="S2420" s="3" t="n">
        <v>10</v>
      </c>
      <c r="T2420" s="3" t="n">
        <v>38</v>
      </c>
      <c r="V2420" s="2" t="str">
        <f aca="false">CONCATENATE("&lt;GAME day=""",Sheet1!R2420,""""," time=""","1905"""," away=""",Sheet1!S2420,""""," home=""",Sheet1!T2420,""""," /&gt;")</f>
        <v>&lt;GAME day="122" time="1905" away="10" home="38" /&gt;</v>
      </c>
      <c r="Y2420" s="2"/>
    </row>
    <row r="2421" customFormat="false" ht="14.65" hidden="false" customHeight="false" outlineLevel="0" collapsed="false">
      <c r="A2421" s="1" t="n">
        <v>122</v>
      </c>
      <c r="B2421" s="1" t="str">
        <f aca="false">I10</f>
        <v>h4</v>
      </c>
      <c r="C2421" s="1" t="str">
        <f aca="false">J10</f>
        <v>h5</v>
      </c>
      <c r="R2421" s="3" t="n">
        <v>122</v>
      </c>
      <c r="S2421" s="3" t="n">
        <v>39</v>
      </c>
      <c r="T2421" s="3" t="n">
        <v>40</v>
      </c>
      <c r="V2421" s="2" t="str">
        <f aca="false">CONCATENATE("&lt;GAME day=""",Sheet1!R2421,""""," time=""","1905"""," away=""",Sheet1!S2421,""""," home=""",Sheet1!T2421,""""," /&gt;")</f>
        <v>&lt;GAME day="122" time="1905" away="39" home="40" /&gt;</v>
      </c>
      <c r="Y2421" s="2"/>
    </row>
    <row r="2422" customFormat="false" ht="14.65" hidden="false" customHeight="false" outlineLevel="0" collapsed="false">
      <c r="A2422" s="1" t="n">
        <v>122</v>
      </c>
      <c r="B2422" s="1" t="str">
        <f aca="false">I11</f>
        <v>i4</v>
      </c>
      <c r="C2422" s="1" t="str">
        <f aca="false">G11</f>
        <v>i2</v>
      </c>
      <c r="R2422" s="3" t="n">
        <v>122</v>
      </c>
      <c r="S2422" s="3" t="n">
        <v>43</v>
      </c>
      <c r="T2422" s="3" t="n">
        <v>44</v>
      </c>
      <c r="V2422" s="2" t="str">
        <f aca="false">CONCATENATE("&lt;GAME day=""",Sheet1!R2422,""""," time=""","1905"""," away=""",Sheet1!S2422,""""," home=""",Sheet1!T2422,""""," /&gt;")</f>
        <v>&lt;GAME day="122" time="1905" away="43" home="44" /&gt;</v>
      </c>
      <c r="Y2422" s="2"/>
    </row>
    <row r="2423" customFormat="false" ht="14.65" hidden="false" customHeight="false" outlineLevel="0" collapsed="false">
      <c r="A2423" s="1" t="n">
        <v>122</v>
      </c>
      <c r="B2423" s="1" t="str">
        <f aca="false">F11</f>
        <v>i1</v>
      </c>
      <c r="C2423" s="1" t="str">
        <f aca="false">H11</f>
        <v>i3</v>
      </c>
      <c r="R2423" s="3" t="n">
        <v>122</v>
      </c>
      <c r="S2423" s="3" t="n">
        <v>41</v>
      </c>
      <c r="T2423" s="3" t="n">
        <v>45</v>
      </c>
      <c r="V2423" s="2" t="str">
        <f aca="false">CONCATENATE("&lt;GAME day=""",Sheet1!R2423,""""," time=""","1905"""," away=""",Sheet1!S2423,""""," home=""",Sheet1!T2423,""""," /&gt;")</f>
        <v>&lt;GAME day="122" time="1905" away="41" home="45" /&gt;</v>
      </c>
      <c r="Y2423" s="2"/>
    </row>
    <row r="2424" customFormat="false" ht="14.65" hidden="false" customHeight="false" outlineLevel="0" collapsed="false">
      <c r="A2424" s="1" t="n">
        <v>122</v>
      </c>
      <c r="B2424" s="1" t="str">
        <f aca="false">H7</f>
        <v>e3</v>
      </c>
      <c r="C2424" s="1" t="str">
        <f aca="false">F12</f>
        <v>j1</v>
      </c>
      <c r="R2424" s="3" t="n">
        <v>122</v>
      </c>
      <c r="S2424" s="3" t="n">
        <v>47</v>
      </c>
      <c r="T2424" s="3" t="n">
        <v>46</v>
      </c>
      <c r="V2424" s="2" t="str">
        <f aca="false">CONCATENATE("&lt;GAME day=""",Sheet1!R2424,""""," time=""","1905"""," away=""",Sheet1!S2424,""""," home=""",Sheet1!T2424,""""," /&gt;")</f>
        <v>&lt;GAME day="122" time="1905" away="47" home="46" /&gt;</v>
      </c>
      <c r="Y2424" s="2"/>
    </row>
    <row r="2425" customFormat="false" ht="14.65" hidden="false" customHeight="false" outlineLevel="0" collapsed="false">
      <c r="A2425" s="1" t="n">
        <v>122</v>
      </c>
      <c r="B2425" s="1" t="str">
        <f aca="false">G12</f>
        <v>j2</v>
      </c>
      <c r="C2425" s="1" t="str">
        <f aca="false">H12</f>
        <v>j3</v>
      </c>
      <c r="R2425" s="3" t="n">
        <v>122</v>
      </c>
      <c r="S2425" s="3" t="n">
        <v>48</v>
      </c>
      <c r="T2425" s="3" t="n">
        <v>49</v>
      </c>
      <c r="V2425" s="2" t="str">
        <f aca="false">CONCATENATE("&lt;GAME day=""",Sheet1!R2425,""""," time=""","1905"""," away=""",Sheet1!S2425,""""," home=""",Sheet1!T2425,""""," /&gt;")</f>
        <v>&lt;GAME day="122" time="1905" away="48" home="49" /&gt;</v>
      </c>
      <c r="Y2425" s="2"/>
    </row>
    <row r="2426" customFormat="false" ht="14.65" hidden="false" customHeight="false" outlineLevel="0" collapsed="false">
      <c r="A2426" s="1" t="n">
        <v>122</v>
      </c>
      <c r="B2426" s="1" t="str">
        <f aca="false">I12</f>
        <v>j4</v>
      </c>
      <c r="C2426" s="1" t="str">
        <f aca="false">J12</f>
        <v>j5</v>
      </c>
      <c r="R2426" s="3" t="n">
        <v>122</v>
      </c>
      <c r="S2426" s="3" t="n">
        <v>20</v>
      </c>
      <c r="T2426" s="3" t="n">
        <v>50</v>
      </c>
      <c r="V2426" s="2" t="str">
        <f aca="false">CONCATENATE("&lt;GAME day=""",Sheet1!R2426,""""," time=""","1905"""," away=""",Sheet1!S2426,""""," home=""",Sheet1!T2426,""""," /&gt;")</f>
        <v>&lt;GAME day="122" time="1905" away="20" home="50" /&gt;</v>
      </c>
      <c r="Y2426" s="2"/>
    </row>
    <row r="2427" customFormat="false" ht="14.65" hidden="false" customHeight="false" outlineLevel="0" collapsed="false">
      <c r="A2427" s="1" t="n">
        <v>124</v>
      </c>
      <c r="B2427" s="1" t="str">
        <f aca="false">G3</f>
        <v>a2</v>
      </c>
      <c r="C2427" s="1" t="str">
        <f aca="false">F3</f>
        <v>a1</v>
      </c>
      <c r="R2427" s="3" t="n">
        <v>124</v>
      </c>
      <c r="S2427" s="3" t="n">
        <v>4</v>
      </c>
      <c r="T2427" s="3" t="n">
        <v>1</v>
      </c>
      <c r="V2427" s="2" t="str">
        <f aca="false">CONCATENATE("&lt;GAME day=""",Sheet1!R2427,""""," time=""","1905"""," away=""",Sheet1!S2427,""""," home=""",Sheet1!T2427,""""," /&gt;")</f>
        <v>&lt;GAME day="124" time="1905" away="4" home="1" /&gt;</v>
      </c>
      <c r="Y2427" s="2"/>
    </row>
    <row r="2428" customFormat="false" ht="14.65" hidden="false" customHeight="false" outlineLevel="0" collapsed="false">
      <c r="A2428" s="1" t="n">
        <v>124</v>
      </c>
      <c r="B2428" s="1" t="str">
        <f aca="false">J3</f>
        <v>a5</v>
      </c>
      <c r="C2428" s="1" t="str">
        <f aca="false">H3</f>
        <v>a3</v>
      </c>
      <c r="R2428" s="3" t="n">
        <v>124</v>
      </c>
      <c r="S2428" s="3" t="n">
        <v>3</v>
      </c>
      <c r="T2428" s="3" t="n">
        <v>5</v>
      </c>
      <c r="V2428" s="2" t="str">
        <f aca="false">CONCATENATE("&lt;GAME day=""",Sheet1!R2428,""""," time=""","1905"""," away=""",Sheet1!S2428,""""," home=""",Sheet1!T2428,""""," /&gt;")</f>
        <v>&lt;GAME day="124" time="1905" away="3" home="5" /&gt;</v>
      </c>
      <c r="Y2428" s="2"/>
    </row>
    <row r="2429" customFormat="false" ht="14.65" hidden="false" customHeight="false" outlineLevel="0" collapsed="false">
      <c r="A2429" s="1" t="n">
        <v>124</v>
      </c>
      <c r="B2429" s="1" t="str">
        <f aca="false">J8</f>
        <v>f5</v>
      </c>
      <c r="C2429" s="1" t="str">
        <f aca="false">I3</f>
        <v>a4</v>
      </c>
      <c r="R2429" s="3" t="n">
        <v>124</v>
      </c>
      <c r="S2429" s="3" t="n">
        <v>9</v>
      </c>
      <c r="T2429" s="3" t="n">
        <v>7</v>
      </c>
      <c r="V2429" s="2" t="str">
        <f aca="false">CONCATENATE("&lt;GAME day=""",Sheet1!R2429,""""," time=""","1905"""," away=""",Sheet1!S2429,""""," home=""",Sheet1!T2429,""""," /&gt;")</f>
        <v>&lt;GAME day="124" time="1905" away="9" home="7" /&gt;</v>
      </c>
      <c r="Y2429" s="2"/>
    </row>
    <row r="2430" customFormat="false" ht="14.65" hidden="false" customHeight="false" outlineLevel="0" collapsed="false">
      <c r="A2430" s="1" t="n">
        <v>124</v>
      </c>
      <c r="B2430" s="1" t="str">
        <f aca="false">I9</f>
        <v>g4</v>
      </c>
      <c r="C2430" s="1" t="str">
        <f aca="false">H4</f>
        <v>b3</v>
      </c>
      <c r="R2430" s="3" t="n">
        <v>124</v>
      </c>
      <c r="S2430" s="3" t="n">
        <v>36</v>
      </c>
      <c r="T2430" s="3" t="n">
        <v>8</v>
      </c>
      <c r="V2430" s="2" t="str">
        <f aca="false">CONCATENATE("&lt;GAME day=""",Sheet1!R2430,""""," time=""","1905"""," away=""",Sheet1!S2430,""""," home=""",Sheet1!T2430,""""," /&gt;")</f>
        <v>&lt;GAME day="124" time="1905" away="36" home="8" /&gt;</v>
      </c>
      <c r="Y2430" s="2"/>
    </row>
    <row r="2431" customFormat="false" ht="14.65" hidden="false" customHeight="false" outlineLevel="0" collapsed="false">
      <c r="A2431" s="1" t="n">
        <v>124</v>
      </c>
      <c r="B2431" s="1" t="str">
        <f aca="false">F4</f>
        <v>b1</v>
      </c>
      <c r="C2431" s="1" t="str">
        <f aca="false">I4</f>
        <v>b4</v>
      </c>
      <c r="R2431" s="3" t="n">
        <v>124</v>
      </c>
      <c r="S2431" s="3" t="n">
        <v>6</v>
      </c>
      <c r="T2431" s="3" t="n">
        <v>10</v>
      </c>
      <c r="V2431" s="2" t="str">
        <f aca="false">CONCATENATE("&lt;GAME day=""",Sheet1!R2431,""""," time=""","1905"""," away=""",Sheet1!S2431,""""," home=""",Sheet1!T2431,""""," /&gt;")</f>
        <v>&lt;GAME day="124" time="1905" away="6" home="10" /&gt;</v>
      </c>
      <c r="Y2431" s="2"/>
    </row>
    <row r="2432" customFormat="false" ht="14.65" hidden="false" customHeight="false" outlineLevel="0" collapsed="false">
      <c r="A2432" s="1" t="n">
        <v>124</v>
      </c>
      <c r="B2432" s="1" t="str">
        <f aca="false">G4</f>
        <v>b2</v>
      </c>
      <c r="C2432" s="1" t="str">
        <f aca="false">J4</f>
        <v>b5</v>
      </c>
      <c r="R2432" s="3" t="n">
        <v>124</v>
      </c>
      <c r="S2432" s="3" t="n">
        <v>41</v>
      </c>
      <c r="T2432" s="3" t="n">
        <v>12</v>
      </c>
      <c r="V2432" s="2" t="str">
        <f aca="false">CONCATENATE("&lt;GAME day=""",Sheet1!R2432,""""," time=""","1905"""," away=""",Sheet1!S2432,""""," home=""",Sheet1!T2432,""""," /&gt;")</f>
        <v>&lt;GAME day="124" time="1905" away="41" home="12" /&gt;</v>
      </c>
      <c r="Y2432" s="2"/>
    </row>
    <row r="2433" customFormat="false" ht="14.65" hidden="false" customHeight="false" outlineLevel="0" collapsed="false">
      <c r="A2433" s="1" t="n">
        <v>124</v>
      </c>
      <c r="B2433" s="1" t="str">
        <f aca="false">F5</f>
        <v>c1</v>
      </c>
      <c r="C2433" s="1" t="str">
        <f aca="false">I5</f>
        <v>c4</v>
      </c>
      <c r="R2433" s="3" t="n">
        <v>124</v>
      </c>
      <c r="S2433" s="3" t="n">
        <v>13</v>
      </c>
      <c r="T2433" s="3" t="n">
        <v>14</v>
      </c>
      <c r="V2433" s="2" t="str">
        <f aca="false">CONCATENATE("&lt;GAME day=""",Sheet1!R2433,""""," time=""","1905"""," away=""",Sheet1!S2433,""""," home=""",Sheet1!T2433,""""," /&gt;")</f>
        <v>&lt;GAME day="124" time="1905" away="13" home="14" /&gt;</v>
      </c>
      <c r="Y2433" s="2"/>
    </row>
    <row r="2434" customFormat="false" ht="14.65" hidden="false" customHeight="false" outlineLevel="0" collapsed="false">
      <c r="A2434" s="1" t="n">
        <v>124</v>
      </c>
      <c r="B2434" s="1" t="str">
        <f aca="false">G5</f>
        <v>c2</v>
      </c>
      <c r="C2434" s="1" t="str">
        <f aca="false">J5</f>
        <v>c5</v>
      </c>
      <c r="R2434" s="3" t="n">
        <v>124</v>
      </c>
      <c r="S2434" s="3" t="n">
        <v>11</v>
      </c>
      <c r="T2434" s="3" t="n">
        <v>15</v>
      </c>
      <c r="V2434" s="2" t="str">
        <f aca="false">CONCATENATE("&lt;GAME day=""",Sheet1!R2434,""""," time=""","1905"""," away=""",Sheet1!S2434,""""," home=""",Sheet1!T2434,""""," /&gt;")</f>
        <v>&lt;GAME day="124" time="1905" away="11" home="15" /&gt;</v>
      </c>
      <c r="Y2434" s="2"/>
    </row>
    <row r="2435" customFormat="false" ht="14.65" hidden="false" customHeight="false" outlineLevel="0" collapsed="false">
      <c r="A2435" s="1" t="n">
        <v>124</v>
      </c>
      <c r="B2435" s="1" t="str">
        <f aca="false">G6</f>
        <v>d2</v>
      </c>
      <c r="C2435" s="1" t="str">
        <f aca="false">F6</f>
        <v>d1</v>
      </c>
      <c r="R2435" s="3" t="n">
        <v>124</v>
      </c>
      <c r="S2435" s="3" t="n">
        <v>19</v>
      </c>
      <c r="T2435" s="3" t="n">
        <v>17</v>
      </c>
      <c r="V2435" s="2" t="str">
        <f aca="false">CONCATENATE("&lt;GAME day=""",Sheet1!R2435,""""," time=""","1905"""," away=""",Sheet1!S2435,""""," home=""",Sheet1!T2435,""""," /&gt;")</f>
        <v>&lt;GAME day="124" time="1905" away="19" home="17" /&gt;</v>
      </c>
      <c r="Y2435" s="2"/>
    </row>
    <row r="2436" customFormat="false" ht="14.65" hidden="false" customHeight="false" outlineLevel="0" collapsed="false">
      <c r="A2436" s="1" t="n">
        <v>124</v>
      </c>
      <c r="B2436" s="1" t="str">
        <f aca="false">J6</f>
        <v>d5</v>
      </c>
      <c r="C2436" s="1" t="str">
        <f aca="false">H6</f>
        <v>d3</v>
      </c>
      <c r="R2436" s="3" t="n">
        <v>124</v>
      </c>
      <c r="S2436" s="3" t="n">
        <v>20</v>
      </c>
      <c r="T2436" s="3" t="n">
        <v>18</v>
      </c>
      <c r="V2436" s="2" t="str">
        <f aca="false">CONCATENATE("&lt;GAME day=""",Sheet1!R2436,""""," time=""","1905"""," away=""",Sheet1!S2436,""""," home=""",Sheet1!T2436,""""," /&gt;")</f>
        <v>&lt;GAME day="124" time="1905" away="20" home="18" /&gt;</v>
      </c>
      <c r="Y2436" s="2"/>
    </row>
    <row r="2437" customFormat="false" ht="14.65" hidden="false" customHeight="false" outlineLevel="0" collapsed="false">
      <c r="A2437" s="1" t="n">
        <v>124</v>
      </c>
      <c r="B2437" s="1" t="str">
        <f aca="false">F11</f>
        <v>i1</v>
      </c>
      <c r="C2437" s="1" t="str">
        <f aca="false">I6</f>
        <v>d4</v>
      </c>
      <c r="R2437" s="3" t="n">
        <v>124</v>
      </c>
      <c r="S2437" s="3" t="n">
        <v>26</v>
      </c>
      <c r="T2437" s="3" t="n">
        <v>21</v>
      </c>
      <c r="V2437" s="2" t="str">
        <f aca="false">CONCATENATE("&lt;GAME day=""",Sheet1!R2437,""""," time=""","1905"""," away=""",Sheet1!S2437,""""," home=""",Sheet1!T2437,""""," /&gt;")</f>
        <v>&lt;GAME day="124" time="1905" away="26" home="21" /&gt;</v>
      </c>
      <c r="Y2437" s="2"/>
    </row>
    <row r="2438" customFormat="false" ht="14.65" hidden="false" customHeight="false" outlineLevel="0" collapsed="false">
      <c r="A2438" s="1" t="n">
        <v>124</v>
      </c>
      <c r="B2438" s="1" t="str">
        <f aca="false">H7</f>
        <v>e3</v>
      </c>
      <c r="C2438" s="1" t="str">
        <f aca="false">F7</f>
        <v>e1</v>
      </c>
      <c r="R2438" s="3" t="n">
        <v>124</v>
      </c>
      <c r="S2438" s="3" t="n">
        <v>24</v>
      </c>
      <c r="T2438" s="3" t="n">
        <v>23</v>
      </c>
      <c r="V2438" s="2" t="str">
        <f aca="false">CONCATENATE("&lt;GAME day=""",Sheet1!R2438,""""," time=""","1905"""," away=""",Sheet1!S2438,""""," home=""",Sheet1!T2438,""""," /&gt;")</f>
        <v>&lt;GAME day="124" time="1905" away="24" home="23" /&gt;</v>
      </c>
      <c r="Y2438" s="2"/>
    </row>
    <row r="2439" customFormat="false" ht="14.65" hidden="false" customHeight="false" outlineLevel="0" collapsed="false">
      <c r="A2439" s="1" t="n">
        <v>124</v>
      </c>
      <c r="B2439" s="1" t="str">
        <f aca="false">G7</f>
        <v>e2</v>
      </c>
      <c r="C2439" s="1" t="str">
        <f aca="false">I7</f>
        <v>e4</v>
      </c>
      <c r="R2439" s="3" t="n">
        <v>124</v>
      </c>
      <c r="S2439" s="3" t="n">
        <v>22</v>
      </c>
      <c r="T2439" s="3" t="n">
        <v>25</v>
      </c>
      <c r="V2439" s="2" t="str">
        <f aca="false">CONCATENATE("&lt;GAME day=""",Sheet1!R2439,""""," time=""","1905"""," away=""",Sheet1!S2439,""""," home=""",Sheet1!T2439,""""," /&gt;")</f>
        <v>&lt;GAME day="124" time="1905" away="22" home="25" /&gt;</v>
      </c>
      <c r="Y2439" s="2"/>
    </row>
    <row r="2440" customFormat="false" ht="14.65" hidden="false" customHeight="false" outlineLevel="0" collapsed="false">
      <c r="A2440" s="1" t="n">
        <v>124</v>
      </c>
      <c r="B2440" s="1" t="str">
        <f aca="false">I8</f>
        <v>f4</v>
      </c>
      <c r="C2440" s="1" t="str">
        <f aca="false">G8</f>
        <v>f2</v>
      </c>
      <c r="R2440" s="3" t="n">
        <v>124</v>
      </c>
      <c r="S2440" s="3" t="n">
        <v>30</v>
      </c>
      <c r="T2440" s="3" t="n">
        <v>27</v>
      </c>
      <c r="V2440" s="2" t="str">
        <f aca="false">CONCATENATE("&lt;GAME day=""",Sheet1!R2440,""""," time=""","1905"""," away=""",Sheet1!S2440,""""," home=""",Sheet1!T2440,""""," /&gt;")</f>
        <v>&lt;GAME day="124" time="1905" away="30" home="27" /&gt;</v>
      </c>
      <c r="Y2440" s="2"/>
    </row>
    <row r="2441" customFormat="false" ht="14.65" hidden="false" customHeight="false" outlineLevel="0" collapsed="false">
      <c r="A2441" s="1" t="n">
        <v>124</v>
      </c>
      <c r="B2441" s="1" t="str">
        <f aca="false">F8</f>
        <v>f1</v>
      </c>
      <c r="C2441" s="1" t="str">
        <f aca="false">H8</f>
        <v>f3</v>
      </c>
      <c r="R2441" s="3" t="n">
        <v>124</v>
      </c>
      <c r="S2441" s="3" t="n">
        <v>28</v>
      </c>
      <c r="T2441" s="3" t="n">
        <v>29</v>
      </c>
      <c r="V2441" s="2" t="str">
        <f aca="false">CONCATENATE("&lt;GAME day=""",Sheet1!R2441,""""," time=""","1905"""," away=""",Sheet1!S2441,""""," home=""",Sheet1!T2441,""""," /&gt;")</f>
        <v>&lt;GAME day="124" time="1905" away="28" home="29" /&gt;</v>
      </c>
      <c r="Y2441" s="2"/>
    </row>
    <row r="2442" customFormat="false" ht="14.65" hidden="false" customHeight="false" outlineLevel="0" collapsed="false">
      <c r="A2442" s="1" t="n">
        <v>124</v>
      </c>
      <c r="B2442" s="1" t="str">
        <f aca="false">G9</f>
        <v>g2</v>
      </c>
      <c r="C2442" s="1" t="str">
        <f aca="false">F9</f>
        <v>g1</v>
      </c>
      <c r="R2442" s="3" t="n">
        <v>124</v>
      </c>
      <c r="S2442" s="3" t="n">
        <v>32</v>
      </c>
      <c r="T2442" s="3" t="n">
        <v>33</v>
      </c>
      <c r="V2442" s="2" t="str">
        <f aca="false">CONCATENATE("&lt;GAME day=""",Sheet1!R2442,""""," time=""","1905"""," away=""",Sheet1!S2442,""""," home=""",Sheet1!T2442,""""," /&gt;")</f>
        <v>&lt;GAME day="124" time="1905" away="32" home="33" /&gt;</v>
      </c>
      <c r="Y2442" s="2"/>
    </row>
    <row r="2443" customFormat="false" ht="14.65" hidden="false" customHeight="false" outlineLevel="0" collapsed="false">
      <c r="A2443" s="1" t="n">
        <v>124</v>
      </c>
      <c r="B2443" s="1" t="str">
        <f aca="false">J9</f>
        <v>g5</v>
      </c>
      <c r="C2443" s="1" t="str">
        <f aca="false">H9</f>
        <v>g3</v>
      </c>
      <c r="R2443" s="3" t="n">
        <v>124</v>
      </c>
      <c r="S2443" s="3" t="n">
        <v>2</v>
      </c>
      <c r="T2443" s="3" t="n">
        <v>34</v>
      </c>
      <c r="V2443" s="2" t="str">
        <f aca="false">CONCATENATE("&lt;GAME day=""",Sheet1!R2443,""""," time=""","1905"""," away=""",Sheet1!S2443,""""," home=""",Sheet1!T2443,""""," /&gt;")</f>
        <v>&lt;GAME day="124" time="1905" away="2" home="34" /&gt;</v>
      </c>
      <c r="Y2443" s="2"/>
    </row>
    <row r="2444" customFormat="false" ht="14.65" hidden="false" customHeight="false" outlineLevel="0" collapsed="false">
      <c r="A2444" s="1" t="n">
        <v>124</v>
      </c>
      <c r="B2444" s="1" t="str">
        <f aca="false">H5</f>
        <v>c3</v>
      </c>
      <c r="C2444" s="1" t="str">
        <f aca="false">F10</f>
        <v>h1</v>
      </c>
      <c r="R2444" s="3" t="n">
        <v>124</v>
      </c>
      <c r="S2444" s="3" t="n">
        <v>31</v>
      </c>
      <c r="T2444" s="3" t="n">
        <v>35</v>
      </c>
      <c r="V2444" s="2" t="str">
        <f aca="false">CONCATENATE("&lt;GAME day=""",Sheet1!R2444,""""," time=""","1905"""," away=""",Sheet1!S2444,""""," home=""",Sheet1!T2444,""""," /&gt;")</f>
        <v>&lt;GAME day="124" time="1905" away="31" home="35" /&gt;</v>
      </c>
      <c r="Y2444" s="2"/>
    </row>
    <row r="2445" customFormat="false" ht="14.65" hidden="false" customHeight="false" outlineLevel="0" collapsed="false">
      <c r="A2445" s="1" t="n">
        <v>124</v>
      </c>
      <c r="B2445" s="1" t="str">
        <f aca="false">G10</f>
        <v>h2</v>
      </c>
      <c r="C2445" s="1" t="str">
        <f aca="false">H10</f>
        <v>h3</v>
      </c>
      <c r="R2445" s="3" t="n">
        <v>124</v>
      </c>
      <c r="S2445" s="3" t="n">
        <v>38</v>
      </c>
      <c r="T2445" s="3" t="n">
        <v>39</v>
      </c>
      <c r="V2445" s="2" t="str">
        <f aca="false">CONCATENATE("&lt;GAME day=""",Sheet1!R2445,""""," time=""","1905"""," away=""",Sheet1!S2445,""""," home=""",Sheet1!T2445,""""," /&gt;")</f>
        <v>&lt;GAME day="124" time="1905" away="38" home="39" /&gt;</v>
      </c>
      <c r="Y2445" s="2"/>
    </row>
    <row r="2446" customFormat="false" ht="14.65" hidden="false" customHeight="false" outlineLevel="0" collapsed="false">
      <c r="A2446" s="1" t="n">
        <v>124</v>
      </c>
      <c r="B2446" s="1" t="str">
        <f aca="false">J10</f>
        <v>h5</v>
      </c>
      <c r="C2446" s="1" t="str">
        <f aca="false">I10</f>
        <v>h4</v>
      </c>
      <c r="R2446" s="3" t="n">
        <v>124</v>
      </c>
      <c r="S2446" s="3" t="n">
        <v>37</v>
      </c>
      <c r="T2446" s="3" t="n">
        <v>40</v>
      </c>
      <c r="V2446" s="2" t="str">
        <f aca="false">CONCATENATE("&lt;GAME day=""",Sheet1!R2446,""""," time=""","1905"""," away=""",Sheet1!S2446,""""," home=""",Sheet1!T2446,""""," /&gt;")</f>
        <v>&lt;GAME day="124" time="1905" away="37" home="40" /&gt;</v>
      </c>
      <c r="Y2446" s="2"/>
    </row>
    <row r="2447" customFormat="false" ht="14.65" hidden="false" customHeight="false" outlineLevel="0" collapsed="false">
      <c r="A2447" s="1" t="n">
        <v>124</v>
      </c>
      <c r="B2447" s="1" t="str">
        <f aca="false">H11</f>
        <v>i3</v>
      </c>
      <c r="C2447" s="1" t="str">
        <f aca="false">G11</f>
        <v>i2</v>
      </c>
      <c r="R2447" s="3" t="n">
        <v>124</v>
      </c>
      <c r="S2447" s="3" t="n">
        <v>42</v>
      </c>
      <c r="T2447" s="3" t="n">
        <v>44</v>
      </c>
      <c r="V2447" s="2" t="str">
        <f aca="false">CONCATENATE("&lt;GAME day=""",Sheet1!R2447,""""," time=""","1905"""," away=""",Sheet1!S2447,""""," home=""",Sheet1!T2447,""""," /&gt;")</f>
        <v>&lt;GAME day="124" time="1905" away="42" home="44" /&gt;</v>
      </c>
      <c r="Y2447" s="2"/>
    </row>
    <row r="2448" customFormat="false" ht="14.65" hidden="false" customHeight="false" outlineLevel="0" collapsed="false">
      <c r="A2448" s="1" t="n">
        <v>124</v>
      </c>
      <c r="B2448" s="1" t="str">
        <f aca="false">I11</f>
        <v>i4</v>
      </c>
      <c r="C2448" s="1" t="str">
        <f aca="false">J11</f>
        <v>i5</v>
      </c>
      <c r="R2448" s="3" t="n">
        <v>124</v>
      </c>
      <c r="S2448" s="3" t="n">
        <v>43</v>
      </c>
      <c r="T2448" s="3" t="n">
        <v>45</v>
      </c>
      <c r="V2448" s="2" t="str">
        <f aca="false">CONCATENATE("&lt;GAME day=""",Sheet1!R2448,""""," time=""","1905"""," away=""",Sheet1!S2448,""""," home=""",Sheet1!T2448,""""," /&gt;")</f>
        <v>&lt;GAME day="124" time="1905" away="43" home="45" /&gt;</v>
      </c>
      <c r="Y2448" s="2"/>
    </row>
    <row r="2449" customFormat="false" ht="14.65" hidden="false" customHeight="false" outlineLevel="0" collapsed="false">
      <c r="A2449" s="1" t="n">
        <v>124</v>
      </c>
      <c r="B2449" s="1" t="str">
        <f aca="false">F12</f>
        <v>j1</v>
      </c>
      <c r="C2449" s="1" t="str">
        <f aca="false">G12</f>
        <v>j2</v>
      </c>
      <c r="R2449" s="3" t="n">
        <v>124</v>
      </c>
      <c r="S2449" s="3" t="n">
        <v>46</v>
      </c>
      <c r="T2449" s="3" t="n">
        <v>47</v>
      </c>
      <c r="V2449" s="2" t="str">
        <f aca="false">CONCATENATE("&lt;GAME day=""",Sheet1!R2449,""""," time=""","1905"""," away=""",Sheet1!S2449,""""," home=""",Sheet1!T2449,""""," /&gt;")</f>
        <v>&lt;GAME day="124" time="1905" away="46" home="47" /&gt;</v>
      </c>
      <c r="Y2449" s="2"/>
    </row>
    <row r="2450" customFormat="false" ht="14.65" hidden="false" customHeight="false" outlineLevel="0" collapsed="false">
      <c r="A2450" s="1" t="n">
        <v>124</v>
      </c>
      <c r="B2450" s="1" t="str">
        <f aca="false">J7</f>
        <v>e5</v>
      </c>
      <c r="C2450" s="1" t="str">
        <f aca="false">I12</f>
        <v>j4</v>
      </c>
      <c r="R2450" s="3" t="n">
        <v>124</v>
      </c>
      <c r="S2450" s="3" t="n">
        <v>49</v>
      </c>
      <c r="T2450" s="3" t="n">
        <v>48</v>
      </c>
      <c r="V2450" s="2" t="str">
        <f aca="false">CONCATENATE("&lt;GAME day=""",Sheet1!R2450,""""," time=""","1905"""," away=""",Sheet1!S2450,""""," home=""",Sheet1!T2450,""""," /&gt;")</f>
        <v>&lt;GAME day="124" time="1905" away="49" home="48" /&gt;</v>
      </c>
      <c r="Y2450" s="2"/>
    </row>
    <row r="2451" customFormat="false" ht="14.65" hidden="false" customHeight="false" outlineLevel="0" collapsed="false">
      <c r="A2451" s="1" t="n">
        <v>124</v>
      </c>
      <c r="B2451" s="1" t="str">
        <f aca="false">H12</f>
        <v>j3</v>
      </c>
      <c r="C2451" s="1" t="str">
        <f aca="false">J12</f>
        <v>j5</v>
      </c>
      <c r="R2451" s="3" t="n">
        <v>124</v>
      </c>
      <c r="S2451" s="3" t="n">
        <v>16</v>
      </c>
      <c r="T2451" s="3" t="n">
        <v>50</v>
      </c>
      <c r="V2451" s="2" t="str">
        <f aca="false">CONCATENATE("&lt;GAME day=""",Sheet1!R2451,""""," time=""","1905"""," away=""",Sheet1!S2451,""""," home=""",Sheet1!T2451,""""," /&gt;")</f>
        <v>&lt;GAME day="124" time="1905" away="16" home="50" /&gt;</v>
      </c>
      <c r="Y2451" s="2"/>
    </row>
    <row r="2452" customFormat="false" ht="14.65" hidden="false" customHeight="false" outlineLevel="0" collapsed="false">
      <c r="A2452" s="1" t="n">
        <v>125</v>
      </c>
      <c r="B2452" s="1" t="str">
        <f aca="false">G3</f>
        <v>a2</v>
      </c>
      <c r="C2452" s="1" t="str">
        <f aca="false">F3</f>
        <v>a1</v>
      </c>
      <c r="R2452" s="3" t="n">
        <v>125</v>
      </c>
      <c r="S2452" s="3" t="n">
        <v>4</v>
      </c>
      <c r="T2452" s="3" t="n">
        <v>1</v>
      </c>
      <c r="V2452" s="2" t="str">
        <f aca="false">CONCATENATE("&lt;GAME day=""",Sheet1!R2452,""""," time=""","1905"""," away=""",Sheet1!S2452,""""," home=""",Sheet1!T2452,""""," /&gt;")</f>
        <v>&lt;GAME day="125" time="1905" away="4" home="1" /&gt;</v>
      </c>
      <c r="Y2452" s="2"/>
    </row>
    <row r="2453" customFormat="false" ht="14.65" hidden="false" customHeight="false" outlineLevel="0" collapsed="false">
      <c r="A2453" s="1" t="n">
        <v>125</v>
      </c>
      <c r="B2453" s="1" t="str">
        <f aca="false">J3</f>
        <v>a5</v>
      </c>
      <c r="C2453" s="1" t="str">
        <f aca="false">H3</f>
        <v>a3</v>
      </c>
      <c r="R2453" s="3" t="n">
        <v>125</v>
      </c>
      <c r="S2453" s="3" t="n">
        <v>3</v>
      </c>
      <c r="T2453" s="3" t="n">
        <v>5</v>
      </c>
      <c r="V2453" s="2" t="str">
        <f aca="false">CONCATENATE("&lt;GAME day=""",Sheet1!R2453,""""," time=""","1905"""," away=""",Sheet1!S2453,""""," home=""",Sheet1!T2453,""""," /&gt;")</f>
        <v>&lt;GAME day="125" time="1905" away="3" home="5" /&gt;</v>
      </c>
      <c r="Y2453" s="2"/>
    </row>
    <row r="2454" customFormat="false" ht="14.65" hidden="false" customHeight="false" outlineLevel="0" collapsed="false">
      <c r="A2454" s="1" t="n">
        <v>125</v>
      </c>
      <c r="B2454" s="1" t="str">
        <f aca="false">J8</f>
        <v>f5</v>
      </c>
      <c r="C2454" s="1" t="str">
        <f aca="false">I3</f>
        <v>a4</v>
      </c>
      <c r="R2454" s="3" t="n">
        <v>125</v>
      </c>
      <c r="S2454" s="3" t="n">
        <v>9</v>
      </c>
      <c r="T2454" s="3" t="n">
        <v>7</v>
      </c>
      <c r="V2454" s="2" t="str">
        <f aca="false">CONCATENATE("&lt;GAME day=""",Sheet1!R2454,""""," time=""","1905"""," away=""",Sheet1!S2454,""""," home=""",Sheet1!T2454,""""," /&gt;")</f>
        <v>&lt;GAME day="125" time="1905" away="9" home="7" /&gt;</v>
      </c>
      <c r="Y2454" s="2"/>
    </row>
    <row r="2455" customFormat="false" ht="14.65" hidden="false" customHeight="false" outlineLevel="0" collapsed="false">
      <c r="A2455" s="1" t="n">
        <v>125</v>
      </c>
      <c r="B2455" s="1" t="str">
        <f aca="false">I9</f>
        <v>g4</v>
      </c>
      <c r="C2455" s="1" t="str">
        <f aca="false">H4</f>
        <v>b3</v>
      </c>
      <c r="R2455" s="3" t="n">
        <v>125</v>
      </c>
      <c r="S2455" s="3" t="n">
        <v>36</v>
      </c>
      <c r="T2455" s="3" t="n">
        <v>8</v>
      </c>
      <c r="V2455" s="2" t="str">
        <f aca="false">CONCATENATE("&lt;GAME day=""",Sheet1!R2455,""""," time=""","1905"""," away=""",Sheet1!S2455,""""," home=""",Sheet1!T2455,""""," /&gt;")</f>
        <v>&lt;GAME day="125" time="1905" away="36" home="8" /&gt;</v>
      </c>
      <c r="Y2455" s="2"/>
    </row>
    <row r="2456" customFormat="false" ht="14.65" hidden="false" customHeight="false" outlineLevel="0" collapsed="false">
      <c r="A2456" s="1" t="n">
        <v>125</v>
      </c>
      <c r="B2456" s="1" t="str">
        <f aca="false">F4</f>
        <v>b1</v>
      </c>
      <c r="C2456" s="1" t="str">
        <f aca="false">I4</f>
        <v>b4</v>
      </c>
      <c r="R2456" s="3" t="n">
        <v>125</v>
      </c>
      <c r="S2456" s="3" t="n">
        <v>6</v>
      </c>
      <c r="T2456" s="3" t="n">
        <v>10</v>
      </c>
      <c r="V2456" s="2" t="str">
        <f aca="false">CONCATENATE("&lt;GAME day=""",Sheet1!R2456,""""," time=""","1905"""," away=""",Sheet1!S2456,""""," home=""",Sheet1!T2456,""""," /&gt;")</f>
        <v>&lt;GAME day="125" time="1905" away="6" home="10" /&gt;</v>
      </c>
      <c r="Y2456" s="2"/>
    </row>
    <row r="2457" customFormat="false" ht="14.65" hidden="false" customHeight="false" outlineLevel="0" collapsed="false">
      <c r="A2457" s="1" t="n">
        <v>125</v>
      </c>
      <c r="B2457" s="1" t="str">
        <f aca="false">G4</f>
        <v>b2</v>
      </c>
      <c r="C2457" s="1" t="str">
        <f aca="false">J4</f>
        <v>b5</v>
      </c>
      <c r="R2457" s="3" t="n">
        <v>125</v>
      </c>
      <c r="S2457" s="3" t="n">
        <v>41</v>
      </c>
      <c r="T2457" s="3" t="n">
        <v>12</v>
      </c>
      <c r="V2457" s="2" t="str">
        <f aca="false">CONCATENATE("&lt;GAME day=""",Sheet1!R2457,""""," time=""","1905"""," away=""",Sheet1!S2457,""""," home=""",Sheet1!T2457,""""," /&gt;")</f>
        <v>&lt;GAME day="125" time="1905" away="41" home="12" /&gt;</v>
      </c>
      <c r="Y2457" s="2"/>
    </row>
    <row r="2458" customFormat="false" ht="14.65" hidden="false" customHeight="false" outlineLevel="0" collapsed="false">
      <c r="A2458" s="1" t="n">
        <v>125</v>
      </c>
      <c r="B2458" s="1" t="str">
        <f aca="false">F5</f>
        <v>c1</v>
      </c>
      <c r="C2458" s="1" t="str">
        <f aca="false">I5</f>
        <v>c4</v>
      </c>
      <c r="R2458" s="3" t="n">
        <v>125</v>
      </c>
      <c r="S2458" s="3" t="n">
        <v>13</v>
      </c>
      <c r="T2458" s="3" t="n">
        <v>14</v>
      </c>
      <c r="V2458" s="2" t="str">
        <f aca="false">CONCATENATE("&lt;GAME day=""",Sheet1!R2458,""""," time=""","1905"""," away=""",Sheet1!S2458,""""," home=""",Sheet1!T2458,""""," /&gt;")</f>
        <v>&lt;GAME day="125" time="1905" away="13" home="14" /&gt;</v>
      </c>
      <c r="Y2458" s="2"/>
    </row>
    <row r="2459" customFormat="false" ht="14.65" hidden="false" customHeight="false" outlineLevel="0" collapsed="false">
      <c r="A2459" s="1" t="n">
        <v>125</v>
      </c>
      <c r="B2459" s="1" t="str">
        <f aca="false">G5</f>
        <v>c2</v>
      </c>
      <c r="C2459" s="1" t="str">
        <f aca="false">J5</f>
        <v>c5</v>
      </c>
      <c r="R2459" s="3" t="n">
        <v>125</v>
      </c>
      <c r="S2459" s="3" t="n">
        <v>11</v>
      </c>
      <c r="T2459" s="3" t="n">
        <v>15</v>
      </c>
      <c r="V2459" s="2" t="str">
        <f aca="false">CONCATENATE("&lt;GAME day=""",Sheet1!R2459,""""," time=""","1905"""," away=""",Sheet1!S2459,""""," home=""",Sheet1!T2459,""""," /&gt;")</f>
        <v>&lt;GAME day="125" time="1905" away="11" home="15" /&gt;</v>
      </c>
      <c r="Y2459" s="2"/>
    </row>
    <row r="2460" customFormat="false" ht="14.65" hidden="false" customHeight="false" outlineLevel="0" collapsed="false">
      <c r="A2460" s="1" t="n">
        <v>125</v>
      </c>
      <c r="B2460" s="1" t="str">
        <f aca="false">G6</f>
        <v>d2</v>
      </c>
      <c r="C2460" s="1" t="str">
        <f aca="false">F6</f>
        <v>d1</v>
      </c>
      <c r="R2460" s="3" t="n">
        <v>125</v>
      </c>
      <c r="S2460" s="3" t="n">
        <v>19</v>
      </c>
      <c r="T2460" s="3" t="n">
        <v>17</v>
      </c>
      <c r="V2460" s="2" t="str">
        <f aca="false">CONCATENATE("&lt;GAME day=""",Sheet1!R2460,""""," time=""","1905"""," away=""",Sheet1!S2460,""""," home=""",Sheet1!T2460,""""," /&gt;")</f>
        <v>&lt;GAME day="125" time="1905" away="19" home="17" /&gt;</v>
      </c>
      <c r="Y2460" s="2"/>
    </row>
    <row r="2461" customFormat="false" ht="14.65" hidden="false" customHeight="false" outlineLevel="0" collapsed="false">
      <c r="A2461" s="1" t="n">
        <v>125</v>
      </c>
      <c r="B2461" s="1" t="str">
        <f aca="false">J6</f>
        <v>d5</v>
      </c>
      <c r="C2461" s="1" t="str">
        <f aca="false">H6</f>
        <v>d3</v>
      </c>
      <c r="R2461" s="3" t="n">
        <v>125</v>
      </c>
      <c r="S2461" s="3" t="n">
        <v>20</v>
      </c>
      <c r="T2461" s="3" t="n">
        <v>18</v>
      </c>
      <c r="V2461" s="2" t="str">
        <f aca="false">CONCATENATE("&lt;GAME day=""",Sheet1!R2461,""""," time=""","1905"""," away=""",Sheet1!S2461,""""," home=""",Sheet1!T2461,""""," /&gt;")</f>
        <v>&lt;GAME day="125" time="1905" away="20" home="18" /&gt;</v>
      </c>
      <c r="Y2461" s="2"/>
    </row>
    <row r="2462" customFormat="false" ht="14.65" hidden="false" customHeight="false" outlineLevel="0" collapsed="false">
      <c r="A2462" s="1" t="n">
        <v>125</v>
      </c>
      <c r="B2462" s="1" t="str">
        <f aca="false">F11</f>
        <v>i1</v>
      </c>
      <c r="C2462" s="1" t="str">
        <f aca="false">I6</f>
        <v>d4</v>
      </c>
      <c r="R2462" s="3" t="n">
        <v>125</v>
      </c>
      <c r="S2462" s="3" t="n">
        <v>26</v>
      </c>
      <c r="T2462" s="3" t="n">
        <v>21</v>
      </c>
      <c r="V2462" s="2" t="str">
        <f aca="false">CONCATENATE("&lt;GAME day=""",Sheet1!R2462,""""," time=""","1905"""," away=""",Sheet1!S2462,""""," home=""",Sheet1!T2462,""""," /&gt;")</f>
        <v>&lt;GAME day="125" time="1905" away="26" home="21" /&gt;</v>
      </c>
      <c r="Y2462" s="2"/>
    </row>
    <row r="2463" customFormat="false" ht="14.65" hidden="false" customHeight="false" outlineLevel="0" collapsed="false">
      <c r="A2463" s="1" t="n">
        <v>125</v>
      </c>
      <c r="B2463" s="1" t="str">
        <f aca="false">H7</f>
        <v>e3</v>
      </c>
      <c r="C2463" s="1" t="str">
        <f aca="false">F7</f>
        <v>e1</v>
      </c>
      <c r="R2463" s="3" t="n">
        <v>125</v>
      </c>
      <c r="S2463" s="3" t="n">
        <v>24</v>
      </c>
      <c r="T2463" s="3" t="n">
        <v>23</v>
      </c>
      <c r="V2463" s="2" t="str">
        <f aca="false">CONCATENATE("&lt;GAME day=""",Sheet1!R2463,""""," time=""","1905"""," away=""",Sheet1!S2463,""""," home=""",Sheet1!T2463,""""," /&gt;")</f>
        <v>&lt;GAME day="125" time="1905" away="24" home="23" /&gt;</v>
      </c>
      <c r="Y2463" s="2"/>
    </row>
    <row r="2464" customFormat="false" ht="14.65" hidden="false" customHeight="false" outlineLevel="0" collapsed="false">
      <c r="A2464" s="1" t="n">
        <v>125</v>
      </c>
      <c r="B2464" s="1" t="str">
        <f aca="false">G7</f>
        <v>e2</v>
      </c>
      <c r="C2464" s="1" t="str">
        <f aca="false">I7</f>
        <v>e4</v>
      </c>
      <c r="R2464" s="3" t="n">
        <v>125</v>
      </c>
      <c r="S2464" s="3" t="n">
        <v>22</v>
      </c>
      <c r="T2464" s="3" t="n">
        <v>25</v>
      </c>
      <c r="V2464" s="2" t="str">
        <f aca="false">CONCATENATE("&lt;GAME day=""",Sheet1!R2464,""""," time=""","1905"""," away=""",Sheet1!S2464,""""," home=""",Sheet1!T2464,""""," /&gt;")</f>
        <v>&lt;GAME day="125" time="1905" away="22" home="25" /&gt;</v>
      </c>
      <c r="Y2464" s="2"/>
    </row>
    <row r="2465" customFormat="false" ht="14.65" hidden="false" customHeight="false" outlineLevel="0" collapsed="false">
      <c r="A2465" s="1" t="n">
        <v>125</v>
      </c>
      <c r="B2465" s="1" t="str">
        <f aca="false">I8</f>
        <v>f4</v>
      </c>
      <c r="C2465" s="1" t="str">
        <f aca="false">G8</f>
        <v>f2</v>
      </c>
      <c r="R2465" s="3" t="n">
        <v>125</v>
      </c>
      <c r="S2465" s="3" t="n">
        <v>30</v>
      </c>
      <c r="T2465" s="3" t="n">
        <v>27</v>
      </c>
      <c r="V2465" s="2" t="str">
        <f aca="false">CONCATENATE("&lt;GAME day=""",Sheet1!R2465,""""," time=""","1905"""," away=""",Sheet1!S2465,""""," home=""",Sheet1!T2465,""""," /&gt;")</f>
        <v>&lt;GAME day="125" time="1905" away="30" home="27" /&gt;</v>
      </c>
      <c r="Y2465" s="2"/>
    </row>
    <row r="2466" customFormat="false" ht="14.65" hidden="false" customHeight="false" outlineLevel="0" collapsed="false">
      <c r="A2466" s="1" t="n">
        <v>125</v>
      </c>
      <c r="B2466" s="1" t="str">
        <f aca="false">F8</f>
        <v>f1</v>
      </c>
      <c r="C2466" s="1" t="str">
        <f aca="false">H8</f>
        <v>f3</v>
      </c>
      <c r="R2466" s="3" t="n">
        <v>125</v>
      </c>
      <c r="S2466" s="3" t="n">
        <v>28</v>
      </c>
      <c r="T2466" s="3" t="n">
        <v>29</v>
      </c>
      <c r="V2466" s="2" t="str">
        <f aca="false">CONCATENATE("&lt;GAME day=""",Sheet1!R2466,""""," time=""","1905"""," away=""",Sheet1!S2466,""""," home=""",Sheet1!T2466,""""," /&gt;")</f>
        <v>&lt;GAME day="125" time="1905" away="28" home="29" /&gt;</v>
      </c>
      <c r="Y2466" s="2"/>
    </row>
    <row r="2467" customFormat="false" ht="14.65" hidden="false" customHeight="false" outlineLevel="0" collapsed="false">
      <c r="A2467" s="1" t="n">
        <v>125</v>
      </c>
      <c r="B2467" s="1" t="str">
        <f aca="false">G9</f>
        <v>g2</v>
      </c>
      <c r="C2467" s="1" t="str">
        <f aca="false">F9</f>
        <v>g1</v>
      </c>
      <c r="R2467" s="3" t="n">
        <v>125</v>
      </c>
      <c r="S2467" s="3" t="n">
        <v>32</v>
      </c>
      <c r="T2467" s="3" t="n">
        <v>33</v>
      </c>
      <c r="V2467" s="2" t="str">
        <f aca="false">CONCATENATE("&lt;GAME day=""",Sheet1!R2467,""""," time=""","1905"""," away=""",Sheet1!S2467,""""," home=""",Sheet1!T2467,""""," /&gt;")</f>
        <v>&lt;GAME day="125" time="1905" away="32" home="33" /&gt;</v>
      </c>
      <c r="Y2467" s="2"/>
    </row>
    <row r="2468" customFormat="false" ht="14.65" hidden="false" customHeight="false" outlineLevel="0" collapsed="false">
      <c r="A2468" s="1" t="n">
        <v>125</v>
      </c>
      <c r="B2468" s="1" t="str">
        <f aca="false">J9</f>
        <v>g5</v>
      </c>
      <c r="C2468" s="1" t="str">
        <f aca="false">H9</f>
        <v>g3</v>
      </c>
      <c r="R2468" s="3" t="n">
        <v>125</v>
      </c>
      <c r="S2468" s="3" t="n">
        <v>2</v>
      </c>
      <c r="T2468" s="3" t="n">
        <v>34</v>
      </c>
      <c r="V2468" s="2" t="str">
        <f aca="false">CONCATENATE("&lt;GAME day=""",Sheet1!R2468,""""," time=""","1905"""," away=""",Sheet1!S2468,""""," home=""",Sheet1!T2468,""""," /&gt;")</f>
        <v>&lt;GAME day="125" time="1905" away="2" home="34" /&gt;</v>
      </c>
      <c r="Y2468" s="2"/>
    </row>
    <row r="2469" customFormat="false" ht="14.65" hidden="false" customHeight="false" outlineLevel="0" collapsed="false">
      <c r="A2469" s="1" t="n">
        <v>125</v>
      </c>
      <c r="B2469" s="1" t="str">
        <f aca="false">H5</f>
        <v>c3</v>
      </c>
      <c r="C2469" s="1" t="str">
        <f aca="false">F10</f>
        <v>h1</v>
      </c>
      <c r="R2469" s="3" t="n">
        <v>125</v>
      </c>
      <c r="S2469" s="3" t="n">
        <v>31</v>
      </c>
      <c r="T2469" s="3" t="n">
        <v>35</v>
      </c>
      <c r="V2469" s="2" t="str">
        <f aca="false">CONCATENATE("&lt;GAME day=""",Sheet1!R2469,""""," time=""","1905"""," away=""",Sheet1!S2469,""""," home=""",Sheet1!T2469,""""," /&gt;")</f>
        <v>&lt;GAME day="125" time="1905" away="31" home="35" /&gt;</v>
      </c>
      <c r="Y2469" s="2"/>
    </row>
    <row r="2470" customFormat="false" ht="14.65" hidden="false" customHeight="false" outlineLevel="0" collapsed="false">
      <c r="A2470" s="1" t="n">
        <v>125</v>
      </c>
      <c r="B2470" s="1" t="str">
        <f aca="false">G10</f>
        <v>h2</v>
      </c>
      <c r="C2470" s="1" t="str">
        <f aca="false">H10</f>
        <v>h3</v>
      </c>
      <c r="R2470" s="3" t="n">
        <v>125</v>
      </c>
      <c r="S2470" s="3" t="n">
        <v>38</v>
      </c>
      <c r="T2470" s="3" t="n">
        <v>39</v>
      </c>
      <c r="V2470" s="2" t="str">
        <f aca="false">CONCATENATE("&lt;GAME day=""",Sheet1!R2470,""""," time=""","1905"""," away=""",Sheet1!S2470,""""," home=""",Sheet1!T2470,""""," /&gt;")</f>
        <v>&lt;GAME day="125" time="1905" away="38" home="39" /&gt;</v>
      </c>
      <c r="Y2470" s="2"/>
    </row>
    <row r="2471" customFormat="false" ht="14.65" hidden="false" customHeight="false" outlineLevel="0" collapsed="false">
      <c r="A2471" s="1" t="n">
        <v>125</v>
      </c>
      <c r="B2471" s="1" t="str">
        <f aca="false">J10</f>
        <v>h5</v>
      </c>
      <c r="C2471" s="1" t="str">
        <f aca="false">I10</f>
        <v>h4</v>
      </c>
      <c r="R2471" s="3" t="n">
        <v>125</v>
      </c>
      <c r="S2471" s="3" t="n">
        <v>37</v>
      </c>
      <c r="T2471" s="3" t="n">
        <v>40</v>
      </c>
      <c r="V2471" s="2" t="str">
        <f aca="false">CONCATENATE("&lt;GAME day=""",Sheet1!R2471,""""," time=""","1905"""," away=""",Sheet1!S2471,""""," home=""",Sheet1!T2471,""""," /&gt;")</f>
        <v>&lt;GAME day="125" time="1905" away="37" home="40" /&gt;</v>
      </c>
      <c r="Y2471" s="2"/>
    </row>
    <row r="2472" customFormat="false" ht="14.65" hidden="false" customHeight="false" outlineLevel="0" collapsed="false">
      <c r="A2472" s="1" t="n">
        <v>125</v>
      </c>
      <c r="B2472" s="1" t="str">
        <f aca="false">H11</f>
        <v>i3</v>
      </c>
      <c r="C2472" s="1" t="str">
        <f aca="false">G11</f>
        <v>i2</v>
      </c>
      <c r="R2472" s="3" t="n">
        <v>125</v>
      </c>
      <c r="S2472" s="3" t="n">
        <v>42</v>
      </c>
      <c r="T2472" s="3" t="n">
        <v>44</v>
      </c>
      <c r="V2472" s="2" t="str">
        <f aca="false">CONCATENATE("&lt;GAME day=""",Sheet1!R2472,""""," time=""","1905"""," away=""",Sheet1!S2472,""""," home=""",Sheet1!T2472,""""," /&gt;")</f>
        <v>&lt;GAME day="125" time="1905" away="42" home="44" /&gt;</v>
      </c>
      <c r="Y2472" s="2"/>
    </row>
    <row r="2473" customFormat="false" ht="14.65" hidden="false" customHeight="false" outlineLevel="0" collapsed="false">
      <c r="A2473" s="1" t="n">
        <v>125</v>
      </c>
      <c r="B2473" s="1" t="str">
        <f aca="false">I11</f>
        <v>i4</v>
      </c>
      <c r="C2473" s="1" t="str">
        <f aca="false">J11</f>
        <v>i5</v>
      </c>
      <c r="R2473" s="3" t="n">
        <v>125</v>
      </c>
      <c r="S2473" s="3" t="n">
        <v>43</v>
      </c>
      <c r="T2473" s="3" t="n">
        <v>45</v>
      </c>
      <c r="V2473" s="2" t="str">
        <f aca="false">CONCATENATE("&lt;GAME day=""",Sheet1!R2473,""""," time=""","1905"""," away=""",Sheet1!S2473,""""," home=""",Sheet1!T2473,""""," /&gt;")</f>
        <v>&lt;GAME day="125" time="1905" away="43" home="45" /&gt;</v>
      </c>
      <c r="Y2473" s="2"/>
    </row>
    <row r="2474" customFormat="false" ht="14.65" hidden="false" customHeight="false" outlineLevel="0" collapsed="false">
      <c r="A2474" s="1" t="n">
        <v>125</v>
      </c>
      <c r="B2474" s="1" t="str">
        <f aca="false">F12</f>
        <v>j1</v>
      </c>
      <c r="C2474" s="1" t="str">
        <f aca="false">G12</f>
        <v>j2</v>
      </c>
      <c r="R2474" s="3" t="n">
        <v>125</v>
      </c>
      <c r="S2474" s="3" t="n">
        <v>46</v>
      </c>
      <c r="T2474" s="3" t="n">
        <v>47</v>
      </c>
      <c r="V2474" s="2" t="str">
        <f aca="false">CONCATENATE("&lt;GAME day=""",Sheet1!R2474,""""," time=""","1905"""," away=""",Sheet1!S2474,""""," home=""",Sheet1!T2474,""""," /&gt;")</f>
        <v>&lt;GAME day="125" time="1905" away="46" home="47" /&gt;</v>
      </c>
      <c r="Y2474" s="2"/>
    </row>
    <row r="2475" customFormat="false" ht="14.65" hidden="false" customHeight="false" outlineLevel="0" collapsed="false">
      <c r="A2475" s="1" t="n">
        <v>125</v>
      </c>
      <c r="B2475" s="1" t="str">
        <f aca="false">J7</f>
        <v>e5</v>
      </c>
      <c r="C2475" s="1" t="str">
        <f aca="false">I12</f>
        <v>j4</v>
      </c>
      <c r="R2475" s="3" t="n">
        <v>125</v>
      </c>
      <c r="S2475" s="3" t="n">
        <v>49</v>
      </c>
      <c r="T2475" s="3" t="n">
        <v>48</v>
      </c>
      <c r="V2475" s="2" t="str">
        <f aca="false">CONCATENATE("&lt;GAME day=""",Sheet1!R2475,""""," time=""","1905"""," away=""",Sheet1!S2475,""""," home=""",Sheet1!T2475,""""," /&gt;")</f>
        <v>&lt;GAME day="125" time="1905" away="49" home="48" /&gt;</v>
      </c>
      <c r="Y2475" s="2"/>
    </row>
    <row r="2476" customFormat="false" ht="14.65" hidden="false" customHeight="false" outlineLevel="0" collapsed="false">
      <c r="A2476" s="1" t="n">
        <v>125</v>
      </c>
      <c r="B2476" s="1" t="str">
        <f aca="false">H12</f>
        <v>j3</v>
      </c>
      <c r="C2476" s="1" t="str">
        <f aca="false">J12</f>
        <v>j5</v>
      </c>
      <c r="R2476" s="3" t="n">
        <v>125</v>
      </c>
      <c r="S2476" s="3" t="n">
        <v>16</v>
      </c>
      <c r="T2476" s="3" t="n">
        <v>50</v>
      </c>
      <c r="V2476" s="2" t="str">
        <f aca="false">CONCATENATE("&lt;GAME day=""",Sheet1!R2476,""""," time=""","1905"""," away=""",Sheet1!S2476,""""," home=""",Sheet1!T2476,""""," /&gt;")</f>
        <v>&lt;GAME day="125" time="1905" away="16" home="50" /&gt;</v>
      </c>
      <c r="Y2476" s="2"/>
    </row>
    <row r="2477" customFormat="false" ht="14.65" hidden="false" customHeight="false" outlineLevel="0" collapsed="false">
      <c r="A2477" s="1" t="n">
        <v>126</v>
      </c>
      <c r="B2477" s="1" t="str">
        <f aca="false">G3</f>
        <v>a2</v>
      </c>
      <c r="C2477" s="1" t="str">
        <f aca="false">F3</f>
        <v>a1</v>
      </c>
      <c r="R2477" s="3" t="n">
        <v>126</v>
      </c>
      <c r="S2477" s="3" t="n">
        <v>4</v>
      </c>
      <c r="T2477" s="3" t="n">
        <v>1</v>
      </c>
      <c r="V2477" s="2" t="str">
        <f aca="false">CONCATENATE("&lt;GAME day=""",Sheet1!R2477,""""," time=""","1905"""," away=""",Sheet1!S2477,""""," home=""",Sheet1!T2477,""""," /&gt;")</f>
        <v>&lt;GAME day="126" time="1905" away="4" home="1" /&gt;</v>
      </c>
      <c r="Y2477" s="2"/>
    </row>
    <row r="2478" customFormat="false" ht="14.65" hidden="false" customHeight="false" outlineLevel="0" collapsed="false">
      <c r="A2478" s="1" t="n">
        <v>126</v>
      </c>
      <c r="B2478" s="1" t="str">
        <f aca="false">J3</f>
        <v>a5</v>
      </c>
      <c r="C2478" s="1" t="str">
        <f aca="false">H3</f>
        <v>a3</v>
      </c>
      <c r="R2478" s="3" t="n">
        <v>126</v>
      </c>
      <c r="S2478" s="3" t="n">
        <v>3</v>
      </c>
      <c r="T2478" s="3" t="n">
        <v>5</v>
      </c>
      <c r="V2478" s="2" t="str">
        <f aca="false">CONCATENATE("&lt;GAME day=""",Sheet1!R2478,""""," time=""","1905"""," away=""",Sheet1!S2478,""""," home=""",Sheet1!T2478,""""," /&gt;")</f>
        <v>&lt;GAME day="126" time="1905" away="3" home="5" /&gt;</v>
      </c>
      <c r="Y2478" s="2"/>
    </row>
    <row r="2479" customFormat="false" ht="14.65" hidden="false" customHeight="false" outlineLevel="0" collapsed="false">
      <c r="A2479" s="1" t="n">
        <v>126</v>
      </c>
      <c r="B2479" s="1" t="str">
        <f aca="false">J8</f>
        <v>f5</v>
      </c>
      <c r="C2479" s="1" t="str">
        <f aca="false">I3</f>
        <v>a4</v>
      </c>
      <c r="R2479" s="3" t="n">
        <v>126</v>
      </c>
      <c r="S2479" s="3" t="n">
        <v>9</v>
      </c>
      <c r="T2479" s="3" t="n">
        <v>7</v>
      </c>
      <c r="V2479" s="2" t="str">
        <f aca="false">CONCATENATE("&lt;GAME day=""",Sheet1!R2479,""""," time=""","1905"""," away=""",Sheet1!S2479,""""," home=""",Sheet1!T2479,""""," /&gt;")</f>
        <v>&lt;GAME day="126" time="1905" away="9" home="7" /&gt;</v>
      </c>
      <c r="Y2479" s="2"/>
    </row>
    <row r="2480" customFormat="false" ht="14.65" hidden="false" customHeight="false" outlineLevel="0" collapsed="false">
      <c r="A2480" s="1" t="n">
        <v>126</v>
      </c>
      <c r="B2480" s="1" t="str">
        <f aca="false">I9</f>
        <v>g4</v>
      </c>
      <c r="C2480" s="1" t="str">
        <f aca="false">H4</f>
        <v>b3</v>
      </c>
      <c r="R2480" s="3" t="n">
        <v>126</v>
      </c>
      <c r="S2480" s="3" t="n">
        <v>36</v>
      </c>
      <c r="T2480" s="3" t="n">
        <v>8</v>
      </c>
      <c r="V2480" s="2" t="str">
        <f aca="false">CONCATENATE("&lt;GAME day=""",Sheet1!R2480,""""," time=""","1905"""," away=""",Sheet1!S2480,""""," home=""",Sheet1!T2480,""""," /&gt;")</f>
        <v>&lt;GAME day="126" time="1905" away="36" home="8" /&gt;</v>
      </c>
      <c r="Y2480" s="2"/>
    </row>
    <row r="2481" customFormat="false" ht="14.65" hidden="false" customHeight="false" outlineLevel="0" collapsed="false">
      <c r="A2481" s="1" t="n">
        <v>126</v>
      </c>
      <c r="B2481" s="1" t="str">
        <f aca="false">F4</f>
        <v>b1</v>
      </c>
      <c r="C2481" s="1" t="str">
        <f aca="false">I4</f>
        <v>b4</v>
      </c>
      <c r="R2481" s="3" t="n">
        <v>126</v>
      </c>
      <c r="S2481" s="3" t="n">
        <v>6</v>
      </c>
      <c r="T2481" s="3" t="n">
        <v>10</v>
      </c>
      <c r="V2481" s="2" t="str">
        <f aca="false">CONCATENATE("&lt;GAME day=""",Sheet1!R2481,""""," time=""","1905"""," away=""",Sheet1!S2481,""""," home=""",Sheet1!T2481,""""," /&gt;")</f>
        <v>&lt;GAME day="126" time="1905" away="6" home="10" /&gt;</v>
      </c>
      <c r="Y2481" s="2"/>
    </row>
    <row r="2482" customFormat="false" ht="14.65" hidden="false" customHeight="false" outlineLevel="0" collapsed="false">
      <c r="A2482" s="1" t="n">
        <v>126</v>
      </c>
      <c r="B2482" s="1" t="str">
        <f aca="false">G4</f>
        <v>b2</v>
      </c>
      <c r="C2482" s="1" t="str">
        <f aca="false">J4</f>
        <v>b5</v>
      </c>
      <c r="R2482" s="3" t="n">
        <v>126</v>
      </c>
      <c r="S2482" s="3" t="n">
        <v>41</v>
      </c>
      <c r="T2482" s="3" t="n">
        <v>12</v>
      </c>
      <c r="V2482" s="2" t="str">
        <f aca="false">CONCATENATE("&lt;GAME day=""",Sheet1!R2482,""""," time=""","1905"""," away=""",Sheet1!S2482,""""," home=""",Sheet1!T2482,""""," /&gt;")</f>
        <v>&lt;GAME day="126" time="1905" away="41" home="12" /&gt;</v>
      </c>
      <c r="Y2482" s="2"/>
    </row>
    <row r="2483" customFormat="false" ht="14.65" hidden="false" customHeight="false" outlineLevel="0" collapsed="false">
      <c r="A2483" s="1" t="n">
        <v>126</v>
      </c>
      <c r="B2483" s="1" t="str">
        <f aca="false">F5</f>
        <v>c1</v>
      </c>
      <c r="C2483" s="1" t="str">
        <f aca="false">I5</f>
        <v>c4</v>
      </c>
      <c r="R2483" s="3" t="n">
        <v>126</v>
      </c>
      <c r="S2483" s="3" t="n">
        <v>13</v>
      </c>
      <c r="T2483" s="3" t="n">
        <v>14</v>
      </c>
      <c r="V2483" s="2" t="str">
        <f aca="false">CONCATENATE("&lt;GAME day=""",Sheet1!R2483,""""," time=""","1905"""," away=""",Sheet1!S2483,""""," home=""",Sheet1!T2483,""""," /&gt;")</f>
        <v>&lt;GAME day="126" time="1905" away="13" home="14" /&gt;</v>
      </c>
      <c r="Y2483" s="2"/>
    </row>
    <row r="2484" customFormat="false" ht="14.65" hidden="false" customHeight="false" outlineLevel="0" collapsed="false">
      <c r="A2484" s="1" t="n">
        <v>126</v>
      </c>
      <c r="B2484" s="1" t="str">
        <f aca="false">G5</f>
        <v>c2</v>
      </c>
      <c r="C2484" s="1" t="str">
        <f aca="false">J5</f>
        <v>c5</v>
      </c>
      <c r="R2484" s="3" t="n">
        <v>126</v>
      </c>
      <c r="S2484" s="3" t="n">
        <v>11</v>
      </c>
      <c r="T2484" s="3" t="n">
        <v>15</v>
      </c>
      <c r="V2484" s="2" t="str">
        <f aca="false">CONCATENATE("&lt;GAME day=""",Sheet1!R2484,""""," time=""","1905"""," away=""",Sheet1!S2484,""""," home=""",Sheet1!T2484,""""," /&gt;")</f>
        <v>&lt;GAME day="126" time="1905" away="11" home="15" /&gt;</v>
      </c>
      <c r="Y2484" s="2"/>
    </row>
    <row r="2485" customFormat="false" ht="14.65" hidden="false" customHeight="false" outlineLevel="0" collapsed="false">
      <c r="A2485" s="1" t="n">
        <v>126</v>
      </c>
      <c r="B2485" s="1" t="str">
        <f aca="false">G6</f>
        <v>d2</v>
      </c>
      <c r="C2485" s="1" t="str">
        <f aca="false">F6</f>
        <v>d1</v>
      </c>
      <c r="R2485" s="3" t="n">
        <v>126</v>
      </c>
      <c r="S2485" s="3" t="n">
        <v>19</v>
      </c>
      <c r="T2485" s="3" t="n">
        <v>17</v>
      </c>
      <c r="V2485" s="2" t="str">
        <f aca="false">CONCATENATE("&lt;GAME day=""",Sheet1!R2485,""""," time=""","1905"""," away=""",Sheet1!S2485,""""," home=""",Sheet1!T2485,""""," /&gt;")</f>
        <v>&lt;GAME day="126" time="1905" away="19" home="17" /&gt;</v>
      </c>
      <c r="Y2485" s="2"/>
    </row>
    <row r="2486" customFormat="false" ht="14.65" hidden="false" customHeight="false" outlineLevel="0" collapsed="false">
      <c r="A2486" s="1" t="n">
        <v>126</v>
      </c>
      <c r="B2486" s="1" t="str">
        <f aca="false">J6</f>
        <v>d5</v>
      </c>
      <c r="C2486" s="1" t="str">
        <f aca="false">H6</f>
        <v>d3</v>
      </c>
      <c r="R2486" s="3" t="n">
        <v>126</v>
      </c>
      <c r="S2486" s="3" t="n">
        <v>20</v>
      </c>
      <c r="T2486" s="3" t="n">
        <v>18</v>
      </c>
      <c r="V2486" s="2" t="str">
        <f aca="false">CONCATENATE("&lt;GAME day=""",Sheet1!R2486,""""," time=""","1905"""," away=""",Sheet1!S2486,""""," home=""",Sheet1!T2486,""""," /&gt;")</f>
        <v>&lt;GAME day="126" time="1905" away="20" home="18" /&gt;</v>
      </c>
      <c r="Y2486" s="2"/>
    </row>
    <row r="2487" customFormat="false" ht="14.65" hidden="false" customHeight="false" outlineLevel="0" collapsed="false">
      <c r="A2487" s="1" t="n">
        <v>126</v>
      </c>
      <c r="B2487" s="1" t="str">
        <f aca="false">F11</f>
        <v>i1</v>
      </c>
      <c r="C2487" s="1" t="str">
        <f aca="false">I6</f>
        <v>d4</v>
      </c>
      <c r="R2487" s="3" t="n">
        <v>126</v>
      </c>
      <c r="S2487" s="3" t="n">
        <v>26</v>
      </c>
      <c r="T2487" s="3" t="n">
        <v>21</v>
      </c>
      <c r="V2487" s="2" t="str">
        <f aca="false">CONCATENATE("&lt;GAME day=""",Sheet1!R2487,""""," time=""","1905"""," away=""",Sheet1!S2487,""""," home=""",Sheet1!T2487,""""," /&gt;")</f>
        <v>&lt;GAME day="126" time="1905" away="26" home="21" /&gt;</v>
      </c>
      <c r="Y2487" s="2"/>
    </row>
    <row r="2488" customFormat="false" ht="14.65" hidden="false" customHeight="false" outlineLevel="0" collapsed="false">
      <c r="A2488" s="1" t="n">
        <v>126</v>
      </c>
      <c r="B2488" s="1" t="str">
        <f aca="false">H7</f>
        <v>e3</v>
      </c>
      <c r="C2488" s="1" t="str">
        <f aca="false">F7</f>
        <v>e1</v>
      </c>
      <c r="R2488" s="3" t="n">
        <v>126</v>
      </c>
      <c r="S2488" s="3" t="n">
        <v>24</v>
      </c>
      <c r="T2488" s="3" t="n">
        <v>23</v>
      </c>
      <c r="V2488" s="2" t="str">
        <f aca="false">CONCATENATE("&lt;GAME day=""",Sheet1!R2488,""""," time=""","1905"""," away=""",Sheet1!S2488,""""," home=""",Sheet1!T2488,""""," /&gt;")</f>
        <v>&lt;GAME day="126" time="1905" away="24" home="23" /&gt;</v>
      </c>
      <c r="Y2488" s="2"/>
    </row>
    <row r="2489" customFormat="false" ht="14.65" hidden="false" customHeight="false" outlineLevel="0" collapsed="false">
      <c r="A2489" s="1" t="n">
        <v>126</v>
      </c>
      <c r="B2489" s="1" t="str">
        <f aca="false">G7</f>
        <v>e2</v>
      </c>
      <c r="C2489" s="1" t="str">
        <f aca="false">I7</f>
        <v>e4</v>
      </c>
      <c r="R2489" s="3" t="n">
        <v>126</v>
      </c>
      <c r="S2489" s="3" t="n">
        <v>22</v>
      </c>
      <c r="T2489" s="3" t="n">
        <v>25</v>
      </c>
      <c r="V2489" s="2" t="str">
        <f aca="false">CONCATENATE("&lt;GAME day=""",Sheet1!R2489,""""," time=""","1905"""," away=""",Sheet1!S2489,""""," home=""",Sheet1!T2489,""""," /&gt;")</f>
        <v>&lt;GAME day="126" time="1905" away="22" home="25" /&gt;</v>
      </c>
      <c r="Y2489" s="2"/>
    </row>
    <row r="2490" customFormat="false" ht="14.65" hidden="false" customHeight="false" outlineLevel="0" collapsed="false">
      <c r="A2490" s="1" t="n">
        <v>126</v>
      </c>
      <c r="B2490" s="1" t="str">
        <f aca="false">I8</f>
        <v>f4</v>
      </c>
      <c r="C2490" s="1" t="str">
        <f aca="false">G8</f>
        <v>f2</v>
      </c>
      <c r="R2490" s="3" t="n">
        <v>126</v>
      </c>
      <c r="S2490" s="3" t="n">
        <v>30</v>
      </c>
      <c r="T2490" s="3" t="n">
        <v>27</v>
      </c>
      <c r="V2490" s="2" t="str">
        <f aca="false">CONCATENATE("&lt;GAME day=""",Sheet1!R2490,""""," time=""","1905"""," away=""",Sheet1!S2490,""""," home=""",Sheet1!T2490,""""," /&gt;")</f>
        <v>&lt;GAME day="126" time="1905" away="30" home="27" /&gt;</v>
      </c>
      <c r="Y2490" s="2"/>
    </row>
    <row r="2491" customFormat="false" ht="14.65" hidden="false" customHeight="false" outlineLevel="0" collapsed="false">
      <c r="A2491" s="1" t="n">
        <v>126</v>
      </c>
      <c r="B2491" s="1" t="str">
        <f aca="false">F8</f>
        <v>f1</v>
      </c>
      <c r="C2491" s="1" t="str">
        <f aca="false">H8</f>
        <v>f3</v>
      </c>
      <c r="R2491" s="3" t="n">
        <v>126</v>
      </c>
      <c r="S2491" s="3" t="n">
        <v>28</v>
      </c>
      <c r="T2491" s="3" t="n">
        <v>29</v>
      </c>
      <c r="V2491" s="2" t="str">
        <f aca="false">CONCATENATE("&lt;GAME day=""",Sheet1!R2491,""""," time=""","1905"""," away=""",Sheet1!S2491,""""," home=""",Sheet1!T2491,""""," /&gt;")</f>
        <v>&lt;GAME day="126" time="1905" away="28" home="29" /&gt;</v>
      </c>
      <c r="Y2491" s="2"/>
    </row>
    <row r="2492" customFormat="false" ht="14.65" hidden="false" customHeight="false" outlineLevel="0" collapsed="false">
      <c r="A2492" s="1" t="n">
        <v>126</v>
      </c>
      <c r="B2492" s="1" t="str">
        <f aca="false">G9</f>
        <v>g2</v>
      </c>
      <c r="C2492" s="1" t="str">
        <f aca="false">F9</f>
        <v>g1</v>
      </c>
      <c r="R2492" s="3" t="n">
        <v>126</v>
      </c>
      <c r="S2492" s="3" t="n">
        <v>32</v>
      </c>
      <c r="T2492" s="3" t="n">
        <v>33</v>
      </c>
      <c r="V2492" s="2" t="str">
        <f aca="false">CONCATENATE("&lt;GAME day=""",Sheet1!R2492,""""," time=""","1905"""," away=""",Sheet1!S2492,""""," home=""",Sheet1!T2492,""""," /&gt;")</f>
        <v>&lt;GAME day="126" time="1905" away="32" home="33" /&gt;</v>
      </c>
      <c r="Y2492" s="2"/>
    </row>
    <row r="2493" customFormat="false" ht="14.65" hidden="false" customHeight="false" outlineLevel="0" collapsed="false">
      <c r="A2493" s="1" t="n">
        <v>126</v>
      </c>
      <c r="B2493" s="1" t="str">
        <f aca="false">J9</f>
        <v>g5</v>
      </c>
      <c r="C2493" s="1" t="str">
        <f aca="false">H9</f>
        <v>g3</v>
      </c>
      <c r="R2493" s="3" t="n">
        <v>126</v>
      </c>
      <c r="S2493" s="3" t="n">
        <v>2</v>
      </c>
      <c r="T2493" s="3" t="n">
        <v>34</v>
      </c>
      <c r="V2493" s="2" t="str">
        <f aca="false">CONCATENATE("&lt;GAME day=""",Sheet1!R2493,""""," time=""","1905"""," away=""",Sheet1!S2493,""""," home=""",Sheet1!T2493,""""," /&gt;")</f>
        <v>&lt;GAME day="126" time="1905" away="2" home="34" /&gt;</v>
      </c>
      <c r="Y2493" s="2"/>
    </row>
    <row r="2494" customFormat="false" ht="14.65" hidden="false" customHeight="false" outlineLevel="0" collapsed="false">
      <c r="A2494" s="1" t="n">
        <v>126</v>
      </c>
      <c r="B2494" s="1" t="str">
        <f aca="false">H5</f>
        <v>c3</v>
      </c>
      <c r="C2494" s="1" t="str">
        <f aca="false">F10</f>
        <v>h1</v>
      </c>
      <c r="R2494" s="3" t="n">
        <v>126</v>
      </c>
      <c r="S2494" s="3" t="n">
        <v>31</v>
      </c>
      <c r="T2494" s="3" t="n">
        <v>35</v>
      </c>
      <c r="V2494" s="2" t="str">
        <f aca="false">CONCATENATE("&lt;GAME day=""",Sheet1!R2494,""""," time=""","1905"""," away=""",Sheet1!S2494,""""," home=""",Sheet1!T2494,""""," /&gt;")</f>
        <v>&lt;GAME day="126" time="1905" away="31" home="35" /&gt;</v>
      </c>
      <c r="Y2494" s="2"/>
    </row>
    <row r="2495" customFormat="false" ht="14.65" hidden="false" customHeight="false" outlineLevel="0" collapsed="false">
      <c r="A2495" s="1" t="n">
        <v>126</v>
      </c>
      <c r="B2495" s="1" t="str">
        <f aca="false">G10</f>
        <v>h2</v>
      </c>
      <c r="C2495" s="1" t="str">
        <f aca="false">H10</f>
        <v>h3</v>
      </c>
      <c r="R2495" s="3" t="n">
        <v>126</v>
      </c>
      <c r="S2495" s="3" t="n">
        <v>38</v>
      </c>
      <c r="T2495" s="3" t="n">
        <v>39</v>
      </c>
      <c r="V2495" s="2" t="str">
        <f aca="false">CONCATENATE("&lt;GAME day=""",Sheet1!R2495,""""," time=""","1905"""," away=""",Sheet1!S2495,""""," home=""",Sheet1!T2495,""""," /&gt;")</f>
        <v>&lt;GAME day="126" time="1905" away="38" home="39" /&gt;</v>
      </c>
      <c r="Y2495" s="2"/>
    </row>
    <row r="2496" customFormat="false" ht="14.65" hidden="false" customHeight="false" outlineLevel="0" collapsed="false">
      <c r="A2496" s="1" t="n">
        <v>126</v>
      </c>
      <c r="B2496" s="1" t="str">
        <f aca="false">J10</f>
        <v>h5</v>
      </c>
      <c r="C2496" s="1" t="str">
        <f aca="false">I10</f>
        <v>h4</v>
      </c>
      <c r="R2496" s="3" t="n">
        <v>126</v>
      </c>
      <c r="S2496" s="3" t="n">
        <v>37</v>
      </c>
      <c r="T2496" s="3" t="n">
        <v>40</v>
      </c>
      <c r="V2496" s="2" t="str">
        <f aca="false">CONCATENATE("&lt;GAME day=""",Sheet1!R2496,""""," time=""","1905"""," away=""",Sheet1!S2496,""""," home=""",Sheet1!T2496,""""," /&gt;")</f>
        <v>&lt;GAME day="126" time="1905" away="37" home="40" /&gt;</v>
      </c>
      <c r="Y2496" s="2"/>
    </row>
    <row r="2497" customFormat="false" ht="14.65" hidden="false" customHeight="false" outlineLevel="0" collapsed="false">
      <c r="A2497" s="1" t="n">
        <v>126</v>
      </c>
      <c r="B2497" s="1" t="str">
        <f aca="false">H11</f>
        <v>i3</v>
      </c>
      <c r="C2497" s="1" t="str">
        <f aca="false">G11</f>
        <v>i2</v>
      </c>
      <c r="R2497" s="3" t="n">
        <v>126</v>
      </c>
      <c r="S2497" s="3" t="n">
        <v>42</v>
      </c>
      <c r="T2497" s="3" t="n">
        <v>44</v>
      </c>
      <c r="V2497" s="2" t="str">
        <f aca="false">CONCATENATE("&lt;GAME day=""",Sheet1!R2497,""""," time=""","1905"""," away=""",Sheet1!S2497,""""," home=""",Sheet1!T2497,""""," /&gt;")</f>
        <v>&lt;GAME day="126" time="1905" away="42" home="44" /&gt;</v>
      </c>
      <c r="Y2497" s="2"/>
    </row>
    <row r="2498" customFormat="false" ht="14.65" hidden="false" customHeight="false" outlineLevel="0" collapsed="false">
      <c r="A2498" s="1" t="n">
        <v>126</v>
      </c>
      <c r="B2498" s="1" t="str">
        <f aca="false">I11</f>
        <v>i4</v>
      </c>
      <c r="C2498" s="1" t="str">
        <f aca="false">J11</f>
        <v>i5</v>
      </c>
      <c r="R2498" s="3" t="n">
        <v>126</v>
      </c>
      <c r="S2498" s="3" t="n">
        <v>43</v>
      </c>
      <c r="T2498" s="3" t="n">
        <v>45</v>
      </c>
      <c r="V2498" s="2" t="str">
        <f aca="false">CONCATENATE("&lt;GAME day=""",Sheet1!R2498,""""," time=""","1905"""," away=""",Sheet1!S2498,""""," home=""",Sheet1!T2498,""""," /&gt;")</f>
        <v>&lt;GAME day="126" time="1905" away="43" home="45" /&gt;</v>
      </c>
      <c r="Y2498" s="2"/>
    </row>
    <row r="2499" customFormat="false" ht="14.65" hidden="false" customHeight="false" outlineLevel="0" collapsed="false">
      <c r="A2499" s="1" t="n">
        <v>126</v>
      </c>
      <c r="B2499" s="1" t="str">
        <f aca="false">F12</f>
        <v>j1</v>
      </c>
      <c r="C2499" s="1" t="str">
        <f aca="false">G12</f>
        <v>j2</v>
      </c>
      <c r="R2499" s="3" t="n">
        <v>126</v>
      </c>
      <c r="S2499" s="3" t="n">
        <v>46</v>
      </c>
      <c r="T2499" s="3" t="n">
        <v>47</v>
      </c>
      <c r="V2499" s="2" t="str">
        <f aca="false">CONCATENATE("&lt;GAME day=""",Sheet1!R2499,""""," time=""","1905"""," away=""",Sheet1!S2499,""""," home=""",Sheet1!T2499,""""," /&gt;")</f>
        <v>&lt;GAME day="126" time="1905" away="46" home="47" /&gt;</v>
      </c>
      <c r="Y2499" s="2"/>
    </row>
    <row r="2500" customFormat="false" ht="14.65" hidden="false" customHeight="false" outlineLevel="0" collapsed="false">
      <c r="A2500" s="1" t="n">
        <v>126</v>
      </c>
      <c r="B2500" s="1" t="str">
        <f aca="false">J7</f>
        <v>e5</v>
      </c>
      <c r="C2500" s="1" t="str">
        <f aca="false">I12</f>
        <v>j4</v>
      </c>
      <c r="R2500" s="3" t="n">
        <v>126</v>
      </c>
      <c r="S2500" s="3" t="n">
        <v>49</v>
      </c>
      <c r="T2500" s="3" t="n">
        <v>48</v>
      </c>
      <c r="V2500" s="2" t="str">
        <f aca="false">CONCATENATE("&lt;GAME day=""",Sheet1!R2500,""""," time=""","1905"""," away=""",Sheet1!S2500,""""," home=""",Sheet1!T2500,""""," /&gt;")</f>
        <v>&lt;GAME day="126" time="1905" away="49" home="48" /&gt;</v>
      </c>
      <c r="Y2500" s="2"/>
    </row>
    <row r="2501" customFormat="false" ht="14.65" hidden="false" customHeight="false" outlineLevel="0" collapsed="false">
      <c r="A2501" s="1" t="n">
        <v>126</v>
      </c>
      <c r="B2501" s="1" t="str">
        <f aca="false">H12</f>
        <v>j3</v>
      </c>
      <c r="C2501" s="1" t="str">
        <f aca="false">J12</f>
        <v>j5</v>
      </c>
      <c r="R2501" s="3" t="n">
        <v>126</v>
      </c>
      <c r="S2501" s="3" t="n">
        <v>16</v>
      </c>
      <c r="T2501" s="3" t="n">
        <v>50</v>
      </c>
      <c r="V2501" s="2" t="str">
        <f aca="false">CONCATENATE("&lt;GAME day=""",Sheet1!R2501,""""," time=""","1905"""," away=""",Sheet1!S2501,""""," home=""",Sheet1!T2501,""""," /&gt;")</f>
        <v>&lt;GAME day="126" time="1905" away="16" home="50" /&gt;</v>
      </c>
      <c r="Y2501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21:26:50Z</dcterms:created>
  <dc:creator/>
  <dc:description/>
  <dc:language>en-US</dc:language>
  <cp:lastModifiedBy/>
  <dcterms:modified xsi:type="dcterms:W3CDTF">2016-08-12T06:26:01Z</dcterms:modified>
  <cp:revision>5</cp:revision>
  <dc:subject/>
  <dc:title/>
</cp:coreProperties>
</file>